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_ФСР" sheetId="1" state="visible" r:id="rId2"/>
  </sheets>
  <definedNames>
    <definedName function="false" hidden="false" localSheetId="0" name="_xlnm.Print_Titles" vbProcedure="false">'Прил.4_ФСР'!$5:$5</definedName>
    <definedName function="false" hidden="true" localSheetId="0" name="_xlnm._FilterDatabase" vbProcedure="false">'Прил.4_ФСР'!$A$5:$I$4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5" uniqueCount="299">
  <si>
    <t xml:space="preserve">Отчет об использовании расходов, предусмотренных приложением 4 ( с учетом изменений)                                                                                                                                                                                               к Решению  Совета народных депутатов Жуковского муниципального округа Брянской области 
"О бюджете Жуковского муниципального округа Брянской области  на 2023 год год и на плановый период 2024 и 2025 годов" 
                                             "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и подгруппам видоа расходов классификации расходов                                                                          на 2023 год и на плановый период 2024 и 2025 годов" за  2023 год.</t>
  </si>
  <si>
    <t xml:space="preserve">(рублей)</t>
  </si>
  <si>
    <t xml:space="preserve">Наименование</t>
  </si>
  <si>
    <t xml:space="preserve">Рз</t>
  </si>
  <si>
    <t xml:space="preserve">Пр</t>
  </si>
  <si>
    <t xml:space="preserve">ЦСР</t>
  </si>
  <si>
    <t xml:space="preserve">ВР</t>
  </si>
  <si>
    <t xml:space="preserve">Утверждено   
        на 2023 год</t>
  </si>
  <si>
    <t xml:space="preserve">Уточненная бюджетная роспись                   на 2023 год</t>
  </si>
  <si>
    <t xml:space="preserve">Кассовое исполнение за             2023 год</t>
  </si>
  <si>
    <t xml:space="preserve">Процент исполнения к уточненной бюджетной росписи</t>
  </si>
  <si>
    <t xml:space="preserve">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0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1 12023</t>
  </si>
  <si>
    <t xml:space="preserve">Организация и осуществление деятельности по опеке и попечительству (содержание органов по опеке и попечительству)</t>
  </si>
  <si>
    <t xml:space="preserve">01 4 01 16721</t>
  </si>
  <si>
    <t xml:space="preserve">200</t>
  </si>
  <si>
    <t xml:space="preserve">240</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1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1 17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1 80020</t>
  </si>
  <si>
    <t xml:space="preserve">01 4 01 80040</t>
  </si>
  <si>
    <t xml:space="preserve">Иные бюджетные ассигнования</t>
  </si>
  <si>
    <t xml:space="preserve">Уплата налогов, сборов и иных платежей</t>
  </si>
  <si>
    <t xml:space="preserve">Достижение показателей деятельности органов исполнительной власти субъектов Российской Федерации</t>
  </si>
  <si>
    <t xml:space="preserve">70 0 00 55490</t>
  </si>
  <si>
    <t xml:space="preserve">Мероприятия (включая стимулирующие (поощрительные) выплаты), источником финансового обеспечения которых являются межбюджетные трансферты стимулирующего (поощрительного) характера из областного бюджета </t>
  </si>
  <si>
    <t xml:space="preserve">70 0 00 8342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1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02 4 01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зервные фонды</t>
  </si>
  <si>
    <t xml:space="preserve">11</t>
  </si>
  <si>
    <t xml:space="preserve">Резервный фонд местной администрации</t>
  </si>
  <si>
    <t xml:space="preserve">70 0 00 83030</t>
  </si>
  <si>
    <t xml:space="preserve">Резервные средства</t>
  </si>
  <si>
    <t xml:space="preserve">Другие общегосударственные вопросы</t>
  </si>
  <si>
    <t xml:space="preserve">13</t>
  </si>
  <si>
    <t xml:space="preserve">Опубликование нормативных правовых актов муниципальных образований и иной официальной информации</t>
  </si>
  <si>
    <t xml:space="preserve">01 4 01 80100</t>
  </si>
  <si>
    <t xml:space="preserve">Учреждения, обеспечивающие деятельность органов местного самоуправления и муниципальных учреждений</t>
  </si>
  <si>
    <t xml:space="preserve">01 4 01 80720</t>
  </si>
  <si>
    <t xml:space="preserve">Расходы на выплаты персоналу казенных учреждений</t>
  </si>
  <si>
    <t xml:space="preserve">800</t>
  </si>
  <si>
    <t xml:space="preserve">850</t>
  </si>
  <si>
    <t xml:space="preserve">Членские взносы некоммерческим организациям</t>
  </si>
  <si>
    <t xml:space="preserve">01 4 01 81410</t>
  </si>
  <si>
    <t xml:space="preserve">Многофункциональные центры предоставления государственных и муниципальных услуг</t>
  </si>
  <si>
    <t xml:space="preserve">01 4 03 8071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02 4 02 8072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5 4 01 80040</t>
  </si>
  <si>
    <t xml:space="preserve">Оценка имущества, признание прав и регулирование отношений муниципальной собственности</t>
  </si>
  <si>
    <t xml:space="preserve">05 4 01 80900</t>
  </si>
  <si>
    <t xml:space="preserve">Эксплуатация и содержание имущества казны муниципального образования</t>
  </si>
  <si>
    <t xml:space="preserve">05 4 01 80920</t>
  </si>
  <si>
    <t xml:space="preserve">Исполнение судебных актов</t>
  </si>
  <si>
    <t xml:space="preserve">830</t>
  </si>
  <si>
    <t xml:space="preserve">Исполнение исковых требований на основании вступивших в законную силу судебных актов </t>
  </si>
  <si>
    <t xml:space="preserve">05 4 01 8327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01 4 01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02 80700</t>
  </si>
  <si>
    <t xml:space="preserve">Мероприятия в сфере пожарной безопасности</t>
  </si>
  <si>
    <t xml:space="preserve">01 4 02 81140</t>
  </si>
  <si>
    <t xml:space="preserve">Оповещение населения об опасности, возникающих при ведении военных действий и возникновении чрезвычайных ситуаций</t>
  </si>
  <si>
    <t xml:space="preserve">01 4 02 81200</t>
  </si>
  <si>
    <t xml:space="preserve">Национальная экономика</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1 4 09 82370</t>
  </si>
  <si>
    <t xml:space="preserve">Субсидии бюджетным учреждениям </t>
  </si>
  <si>
    <t xml:space="preserve">Субсидии автономным учреждениям </t>
  </si>
  <si>
    <t xml:space="preserve">Сельское хозяйство и рыболовство</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01 12510</t>
  </si>
  <si>
    <t xml:space="preserve">Подготовка проектов межевания земельных участков и проведение кадастровых работ</t>
  </si>
  <si>
    <t xml:space="preserve">05 2 ZA L5990</t>
  </si>
  <si>
    <t xml:space="preserve">Водное хозяйство</t>
  </si>
  <si>
    <t xml:space="preserve">Содержание, текущий и капитальный ремонт и обеспечение безопасности гидротехнических сооружений</t>
  </si>
  <si>
    <t xml:space="preserve">05 4  01 83300</t>
  </si>
  <si>
    <t xml:space="preserve">Иные закупки товаров, работ и услуг для обеспечения (государственных) муниципальных нужд</t>
  </si>
  <si>
    <t xml:space="preserve">Транспорт</t>
  </si>
  <si>
    <t xml:space="preserve">08</t>
  </si>
  <si>
    <t xml:space="preserve">Уплата налогов, сборов и иных обязательных платежей</t>
  </si>
  <si>
    <t xml:space="preserve">01 4 01 83360 </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03 8163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05  81610</t>
  </si>
  <si>
    <t xml:space="preserve">01 4 05  S6170</t>
  </si>
  <si>
    <t xml:space="preserve">Повышение безопасности дорожного движения</t>
  </si>
  <si>
    <t xml:space="preserve">01 4 09 81660</t>
  </si>
  <si>
    <t xml:space="preserve">Другие вопросы в области национальной экономики</t>
  </si>
  <si>
    <t xml:space="preserve">12</t>
  </si>
  <si>
    <t xml:space="preserve">Мероприятия в сфере архитектуры и градостроительства</t>
  </si>
  <si>
    <t xml:space="preserve">01 4 01 83310</t>
  </si>
  <si>
    <t xml:space="preserve">Мероприятия по землеустройству и землепользованию</t>
  </si>
  <si>
    <t xml:space="preserve">05 4 01 809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5 4 01 81830</t>
  </si>
  <si>
    <t xml:space="preserve">Капитальный и текущий ремонт муниципального жилищного фонда</t>
  </si>
  <si>
    <t xml:space="preserve">05 4 01 81840</t>
  </si>
  <si>
    <t xml:space="preserve">Коммунальное хозяйство</t>
  </si>
  <si>
    <t xml:space="preserve">Бюджетные инвестиции в объекты капитального строительства муниципальной собственности</t>
  </si>
  <si>
    <t xml:space="preserve">01 4 05 8168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Мероприятия в сфере коммунального хозяйства</t>
  </si>
  <si>
    <t xml:space="preserve">01 4 05 81740</t>
  </si>
  <si>
    <t xml:space="preserve">05 </t>
  </si>
  <si>
    <t xml:space="preserve">Субсидия ОАО "Коммунальщик" на финансовое обеспечение затрат для погашения кредиторской задолженности и восстановления платежеспособности должника (санации)</t>
  </si>
  <si>
    <t xml:space="preserve">01 4 05 834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дготовка объектов жилищно-коммунального хозяйства к зиме</t>
  </si>
  <si>
    <t xml:space="preserve">01 4 05 S3450</t>
  </si>
  <si>
    <t xml:space="preserve">Благоустройство</t>
  </si>
  <si>
    <t xml:space="preserve">Создание комфортной городской среды в малых городах и исторических посклениях-победителях Всероссийского конкурса лучших проектов создания комфортной городской среды</t>
  </si>
  <si>
    <t xml:space="preserve">01 1 F2 54240</t>
  </si>
  <si>
    <t xml:space="preserve">Организация и обеспечение освещения улиц</t>
  </si>
  <si>
    <t xml:space="preserve">01 4 06 81690</t>
  </si>
  <si>
    <t xml:space="preserve">Озеленение территории</t>
  </si>
  <si>
    <t xml:space="preserve">01 4 06 81700</t>
  </si>
  <si>
    <t xml:space="preserve">Мероприятия по благоустройству</t>
  </si>
  <si>
    <t xml:space="preserve">01 4 06 81730</t>
  </si>
  <si>
    <t xml:space="preserve">Водохозяйственные и водоохранные мероприятия</t>
  </si>
  <si>
    <t xml:space="preserve">01 4 06 83290</t>
  </si>
  <si>
    <t xml:space="preserve">Реализация федеральной целевой программы "Увековечение памяти погибших при защите Отечества на 2019 - 2024 годы"</t>
  </si>
  <si>
    <t xml:space="preserve">01 4 07 L2990</t>
  </si>
  <si>
    <t xml:space="preserve">Реализация программ формирования современной городской среды</t>
  </si>
  <si>
    <t xml:space="preserve">04 1 F2 55550</t>
  </si>
  <si>
    <t xml:space="preserve">Мероприятия по формированию современной городской среды</t>
  </si>
  <si>
    <t xml:space="preserve">04 4 01 81900</t>
  </si>
  <si>
    <t xml:space="preserve">Охрана окружающей среды</t>
  </si>
  <si>
    <t xml:space="preserve">Экологический контроль</t>
  </si>
  <si>
    <t xml:space="preserve">Мероприятия в сфере охраны окружающей среды</t>
  </si>
  <si>
    <t xml:space="preserve">01 4 06 83280</t>
  </si>
  <si>
    <t xml:space="preserve">Другие вопросы в области охраны окружающей среды</t>
  </si>
  <si>
    <t xml:space="preserve">Образование</t>
  </si>
  <si>
    <t xml:space="preserve">07</t>
  </si>
  <si>
    <t xml:space="preserve">Дошкольное образование</t>
  </si>
  <si>
    <t xml:space="preserve">Софинансирование объектов капитальных вложений муниципальной собственности </t>
  </si>
  <si>
    <t xml:space="preserve">01 4 03 S127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3 4 0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3 4 02 14723</t>
  </si>
  <si>
    <t xml:space="preserve">Дошкольные образовательные организации</t>
  </si>
  <si>
    <t xml:space="preserve">03 4 02 80300</t>
  </si>
  <si>
    <t xml:space="preserve">Общеобразовательные организации</t>
  </si>
  <si>
    <t xml:space="preserve">03 4 02 80310</t>
  </si>
  <si>
    <t xml:space="preserve">Субсидии бюджетным учреждениям</t>
  </si>
  <si>
    <t xml:space="preserve">Общее образование</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1 EВ 51790</t>
  </si>
  <si>
    <t xml:space="preserve">610</t>
  </si>
  <si>
    <t xml:space="preserve">Реализация мероприятий по модернизации школьных систем образования</t>
  </si>
  <si>
    <t xml:space="preserve">03 2 ZB L75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3 4 02 1472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3 4 02 53030</t>
  </si>
  <si>
    <t xml:space="preserve">Субсидии бюджетным учреждениям  </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4 02 L3040</t>
  </si>
  <si>
    <t xml:space="preserve">Отдельные мероприятия по развитию образования</t>
  </si>
  <si>
    <t xml:space="preserve">03 4 02 S482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3 4 02 S4900</t>
  </si>
  <si>
    <t xml:space="preserve">Приведение в соответствии с брендбуком "Точка роста" помещений муниципальных общеобразовательных организаций</t>
  </si>
  <si>
    <t xml:space="preserve">03 4 02 S4910</t>
  </si>
  <si>
    <t xml:space="preserve">Дополнительное образование детей</t>
  </si>
  <si>
    <t xml:space="preserve">Организации дополнительного образования </t>
  </si>
  <si>
    <t xml:space="preserve">01 4 07 80320</t>
  </si>
  <si>
    <t xml:space="preserve">03 4 02 80320</t>
  </si>
  <si>
    <t xml:space="preserve">Обеспечение функционирования модели персонифицированного финансирования дополнительного образования детей</t>
  </si>
  <si>
    <t xml:space="preserve">03 4 02 82610</t>
  </si>
  <si>
    <t xml:space="preserve">Профессиональная подготовка, переподготовка и повышение квалификации
</t>
  </si>
  <si>
    <t xml:space="preserve">Развитие кадрового потенциала, переподготовка и повышение квалификации персонала</t>
  </si>
  <si>
    <t xml:space="preserve">01 4 01 81400</t>
  </si>
  <si>
    <t xml:space="preserve">Молодежная политика</t>
  </si>
  <si>
    <t xml:space="preserve">Мероприятия по работе с семьей, детьми и молодежью</t>
  </si>
  <si>
    <t xml:space="preserve">01 4 09 82360</t>
  </si>
  <si>
    <t xml:space="preserve">Другие вопросы в области образования</t>
  </si>
  <si>
    <t xml:space="preserve">Организация и проведение олимпиад, выставок, конкурсов, конференций и других общественных мероприятий</t>
  </si>
  <si>
    <t xml:space="preserve">01 4 09 82340</t>
  </si>
  <si>
    <t xml:space="preserve">Премии и гранты</t>
  </si>
  <si>
    <t xml:space="preserve">03 4 01 80040</t>
  </si>
  <si>
    <t xml:space="preserve">Мероприятия по социальной поддержке отдельных категорий граждан </t>
  </si>
  <si>
    <t xml:space="preserve">03 4 01 82550</t>
  </si>
  <si>
    <t xml:space="preserve">Иные выплаты населению</t>
  </si>
  <si>
    <t xml:space="preserve">360</t>
  </si>
  <si>
    <t xml:space="preserve">Мероприятия по проведению оздоровительной кампании детей  </t>
  </si>
  <si>
    <t xml:space="preserve">03 4 03 S4790</t>
  </si>
  <si>
    <t xml:space="preserve">Культура, кинематография</t>
  </si>
  <si>
    <t xml:space="preserve">Культура</t>
  </si>
  <si>
    <t xml:space="preserve">Государственная поддержка отрасли культуры</t>
  </si>
  <si>
    <t xml:space="preserve">01 1 A2 55190</t>
  </si>
  <si>
    <t xml:space="preserve">Организация и проведение фестивалей любительских творческих коллективов</t>
  </si>
  <si>
    <t xml:space="preserve">01 1 A2 1431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1 4 07 14210</t>
  </si>
  <si>
    <t xml:space="preserve">Библиотеки</t>
  </si>
  <si>
    <t xml:space="preserve">01 4 07 80450</t>
  </si>
  <si>
    <t xml:space="preserve">Дворцы и дома культуры, клубы, выставочные залы</t>
  </si>
  <si>
    <t xml:space="preserve">01 4 07 80480</t>
  </si>
  <si>
    <t xml:space="preserve">Мероприятия по охране, сохранению и популяризации культурного наследия</t>
  </si>
  <si>
    <t xml:space="preserve">01 4 07 82410</t>
  </si>
  <si>
    <t xml:space="preserve">Организация и проведение праздничных и других мероприятий по вопросам местного значения</t>
  </si>
  <si>
    <t xml:space="preserve">01 4 07 82530</t>
  </si>
  <si>
    <t xml:space="preserve">01 4 07 L5190</t>
  </si>
  <si>
    <t xml:space="preserve">Другие вопросы в области культуры, кинематографии</t>
  </si>
  <si>
    <t xml:space="preserve">Социальная политика</t>
  </si>
  <si>
    <t xml:space="preserve">Пенсионное обеспечение</t>
  </si>
  <si>
    <t xml:space="preserve">Выплата муниципальных пенсий (доплат к государственным пенсиям)</t>
  </si>
  <si>
    <t xml:space="preserve">01 4 04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4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04 16723</t>
  </si>
  <si>
    <t xml:space="preserve">Реализация мероприятий по обеспечению жильем молодых семей </t>
  </si>
  <si>
    <t xml:space="preserve">01 4 04 L497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оставшихся без попечения родителей</t>
  </si>
  <si>
    <t xml:space="preserve">01 4 04 R0820</t>
  </si>
  <si>
    <t xml:space="preserve">Капитальные вложения в объекты государственной (муниципальной) собственности</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3 4 02 1478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 4 01 16722</t>
  </si>
  <si>
    <t xml:space="preserve">Физическая культура и спорт</t>
  </si>
  <si>
    <t xml:space="preserve">Физическая культура</t>
  </si>
  <si>
    <t xml:space="preserve">Мероприятия по развитию физической культуры и спорта</t>
  </si>
  <si>
    <t xml:space="preserve">01 4 08 82300 </t>
  </si>
  <si>
    <t xml:space="preserve">Массовый спорт</t>
  </si>
  <si>
    <t xml:space="preserve">Реализация инициативных проектов (Благоустройство стадиона "Зенит")</t>
  </si>
  <si>
    <t xml:space="preserve">01 4 01 S5871</t>
  </si>
  <si>
    <t xml:space="preserve">Спортивно-оздоровительные комплексы и центры</t>
  </si>
  <si>
    <t xml:space="preserve">01 4 08 80600</t>
  </si>
  <si>
    <t xml:space="preserve">Развитие материально-технической базы муниципальных учреждений в сфере физической культуры и спорта, осуществляющих спортивную подготовку по приоритетным для Брянской области видам спорта</t>
  </si>
  <si>
    <t xml:space="preserve">01 4 08 S7570</t>
  </si>
  <si>
    <t xml:space="preserve">Спорт высших достижений</t>
  </si>
  <si>
    <t xml:space="preserve">Развитие материально-технической базы муниципальных образовательных организаций в сфере физеской культуры и спорта</t>
  </si>
  <si>
    <t xml:space="preserve">01 4 08 S7670</t>
  </si>
  <si>
    <t xml:space="preserve">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 4 08 S7690</t>
  </si>
  <si>
    <t xml:space="preserve">ИТОГО:</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
  </numFmts>
  <fonts count="17">
    <font>
      <sz val="10"/>
      <color rgb="FF000000"/>
      <name val="Times New Roman"/>
      <family val="1"/>
      <charset val="204"/>
    </font>
    <font>
      <sz val="10"/>
      <name val="Arial"/>
      <family val="0"/>
    </font>
    <font>
      <sz val="10"/>
      <name val="Arial"/>
      <family val="0"/>
    </font>
    <font>
      <sz val="10"/>
      <name val="Arial"/>
      <family val="0"/>
    </font>
    <font>
      <sz val="10"/>
      <color rgb="FF000000"/>
      <name val="Arial"/>
      <family val="2"/>
    </font>
    <font>
      <b val="true"/>
      <sz val="10"/>
      <color rgb="FF000000"/>
      <name val="Arial CYR"/>
      <family val="0"/>
    </font>
    <font>
      <sz val="10"/>
      <color rgb="FF000000"/>
      <name val="Arial Cyr"/>
      <family val="0"/>
    </font>
    <font>
      <i val="true"/>
      <sz val="9"/>
      <color rgb="FF000000"/>
      <name val="Cambria"/>
      <family val="1"/>
      <charset val="204"/>
    </font>
    <font>
      <sz val="11"/>
      <color rgb="FF000000"/>
      <name val="Calibri"/>
      <family val="2"/>
    </font>
    <font>
      <sz val="10"/>
      <name val="Arial Cyr"/>
      <family val="0"/>
      <charset val="204"/>
    </font>
    <font>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sz val="10"/>
      <name val="Times New Roman"/>
      <family val="1"/>
      <charset val="204"/>
    </font>
    <font>
      <i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s>
  <cellStyleXfs count="28">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right" vertical="center" textRotation="0" wrapText="false" indent="0" shrinkToFit="true"/>
      <protection locked="true" hidden="false"/>
    </xf>
    <xf numFmtId="164" fontId="0" fillId="0" borderId="0" applyFont="true" applyBorder="true" applyAlignment="true" applyProtection="true">
      <alignment horizontal="general" vertical="top"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26"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3" fillId="0" borderId="3"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6" fontId="0" fillId="2" borderId="1"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6" fontId="0" fillId="0" borderId="4" xfId="0" applyFont="true" applyBorder="true" applyAlignment="true" applyProtection="false">
      <alignment horizontal="right" vertical="center" textRotation="0" wrapText="true" indent="0" shrinkToFit="false"/>
      <protection locked="true" hidden="false"/>
    </xf>
    <xf numFmtId="166" fontId="0" fillId="0" borderId="5"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1" xfId="23" applyFont="true" applyBorder="true" applyAlignment="false" applyProtection="true">
      <alignment horizontal="general" vertical="top" textRotation="0" wrapText="true" indent="0" shrinkToFit="false"/>
      <protection locked="true" hidden="false"/>
    </xf>
    <xf numFmtId="166" fontId="0" fillId="0" borderId="6"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8" fontId="0"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14" fillId="0" borderId="1" xfId="25" applyFont="true" applyBorder="true" applyAlignment="true" applyProtection="false">
      <alignment horizontal="center" vertical="center" textRotation="0" wrapText="true" indent="0" shrinkToFit="false"/>
      <protection locked="true" hidden="false"/>
    </xf>
    <xf numFmtId="168" fontId="14" fillId="0" borderId="3" xfId="25"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right" vertical="center" textRotation="0" wrapText="true" indent="0" shrinkToFit="false"/>
      <protection locked="true" hidden="false"/>
    </xf>
    <xf numFmtId="166" fontId="14" fillId="0" borderId="5" xfId="0" applyFont="true" applyBorder="true" applyAlignment="true" applyProtection="false">
      <alignment horizontal="right" vertical="center" textRotation="0" wrapText="true" indent="0" shrinkToFit="false"/>
      <protection locked="true" hidden="false"/>
    </xf>
    <xf numFmtId="168" fontId="0" fillId="0" borderId="1" xfId="25"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0" fillId="0" borderId="3" xfId="25"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0" fillId="0" borderId="1" xfId="24" applyFont="true" applyBorder="false" applyAlignment="false" applyProtection="true">
      <alignment horizontal="right" vertical="center" textRotation="0" wrapText="false" indent="0" shrinkToFit="true"/>
      <protection locked="true" hidden="false"/>
    </xf>
    <xf numFmtId="168" fontId="0" fillId="0" borderId="2" xfId="25" applyFont="true" applyBorder="true" applyAlignment="true" applyProtection="false">
      <alignment horizontal="center" vertical="center" textRotation="0" wrapText="true" indent="0" shrinkToFit="false"/>
      <protection locked="true" hidden="false"/>
    </xf>
    <xf numFmtId="164" fontId="0" fillId="0" borderId="1" xfId="25" applyFont="true" applyBorder="true" applyAlignment="true" applyProtection="false">
      <alignment horizontal="center" vertical="center" textRotation="0" wrapText="true" indent="0" shrinkToFit="false"/>
      <protection locked="true" hidden="false"/>
    </xf>
    <xf numFmtId="164" fontId="0" fillId="0" borderId="1" xfId="25" applyFont="true" applyBorder="true" applyAlignment="true" applyProtection="false">
      <alignment horizontal="left" vertical="center" textRotation="0" wrapText="true" indent="0" shrinkToFit="false"/>
      <protection locked="true" hidden="false"/>
    </xf>
    <xf numFmtId="168" fontId="0" fillId="0" borderId="1" xfId="25"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6" fontId="13" fillId="0" borderId="5" xfId="0" applyFont="true" applyBorder="true" applyAlignment="true" applyProtection="false">
      <alignment horizontal="right" vertical="center" textRotation="0" wrapText="true" indent="0" shrinkToFit="false"/>
      <protection locked="true" hidden="false"/>
    </xf>
    <xf numFmtId="164" fontId="14" fillId="0" borderId="1" xfId="25"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3" fillId="0" borderId="6"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14" fillId="0" borderId="6"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justify" vertical="center" textRotation="0" wrapText="true" indent="0" shrinkToFit="false"/>
      <protection locked="true" hidden="false"/>
    </xf>
    <xf numFmtId="168" fontId="14" fillId="0" borderId="1" xfId="25"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0" fillId="0" borderId="1" xfId="25" applyFont="true" applyBorder="true" applyAlignment="true" applyProtection="false">
      <alignment horizontal="justify"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5" applyFont="true" applyBorder="true" applyAlignment="true" applyProtection="false">
      <alignment horizontal="center" vertical="center" textRotation="0" wrapText="true" indent="0" shrinkToFit="false"/>
      <protection locked="true" hidden="false"/>
    </xf>
    <xf numFmtId="164" fontId="0" fillId="0" borderId="1" xfId="25"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true">
      <alignment horizontal="general" vertical="bottom" textRotation="0" wrapText="true" indent="0" shrinkToFit="false"/>
      <protection locked="true" hidden="false"/>
    </xf>
    <xf numFmtId="168" fontId="0" fillId="0" borderId="1" xfId="22" applyFont="true" applyBorder="true" applyAlignment="true" applyProtection="true">
      <alignment horizontal="center" vertical="center" textRotation="0" wrapText="false" indent="0" shrinkToFit="true"/>
      <protection locked="true" hidden="false"/>
    </xf>
    <xf numFmtId="164" fontId="0" fillId="0" borderId="1" xfId="21" applyFont="true" applyBorder="true" applyAlignment="true" applyProtection="true">
      <alignment horizontal="left" vertical="top" textRotation="0" wrapText="true" indent="0" shrinkToFit="false"/>
      <protection locked="true" hidden="false"/>
    </xf>
    <xf numFmtId="164" fontId="0" fillId="0" borderId="1" xfId="21" applyFont="true" applyBorder="true" applyAlignment="false" applyProtection="true">
      <alignment horizontal="general" vertical="top" textRotation="0" wrapText="true" indent="0" shrinkToFit="false"/>
      <protection locked="true" hidden="false"/>
    </xf>
    <xf numFmtId="165" fontId="0" fillId="0" borderId="1" xfId="22" applyFont="true" applyBorder="true" applyAlignment="true" applyProtection="true">
      <alignment horizontal="center" vertical="center" textRotation="0" wrapText="false" indent="0" shrinkToFit="true"/>
      <protection locked="true" hidden="false"/>
    </xf>
    <xf numFmtId="168" fontId="0" fillId="0" borderId="1" xfId="22" applyFont="true" applyBorder="true" applyAlignment="false" applyProtection="true">
      <alignment horizontal="center" vertical="top" textRotation="0" wrapText="false" indent="0" shrinkToFit="tru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6" fontId="0" fillId="0" borderId="3" xfId="25"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0" fillId="0" borderId="4" xfId="0" applyFont="true" applyBorder="true" applyAlignment="tru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8" fontId="0" fillId="0" borderId="3" xfId="25"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8" fontId="13" fillId="0" borderId="7"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7" xfId="0" applyFont="true" applyBorder="true" applyAlignment="true" applyProtection="false">
      <alignment horizontal="right" vertical="center" textRotation="0" wrapText="true" indent="0" shrinkToFit="false"/>
      <protection locked="true" hidden="false"/>
    </xf>
    <xf numFmtId="166" fontId="13" fillId="0" borderId="8" xfId="0" applyFont="true" applyBorder="true" applyAlignment="true" applyProtection="false">
      <alignment horizontal="right" vertical="center" textRotation="0" wrapText="true" indent="0" shrinkToFit="false"/>
      <protection locked="true" hidden="false"/>
    </xf>
    <xf numFmtId="164" fontId="0" fillId="0" borderId="1" xfId="25"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8" fontId="0" fillId="0" borderId="4" xfId="25" applyFont="true" applyBorder="true" applyAlignment="true" applyProtection="false">
      <alignment horizontal="center" vertical="center" textRotation="0" wrapText="true" indent="0" shrinkToFit="false"/>
      <protection locked="true" hidden="false"/>
    </xf>
    <xf numFmtId="164" fontId="0" fillId="0" borderId="4" xfId="25" applyFont="true" applyBorder="true" applyAlignment="true" applyProtection="false">
      <alignment horizontal="center" vertical="center" textRotation="0" wrapText="true" indent="0" shrinkToFit="false"/>
      <protection locked="true" hidden="false"/>
    </xf>
    <xf numFmtId="168" fontId="0" fillId="0" borderId="5" xfId="25" applyFont="true" applyBorder="true" applyAlignment="true" applyProtection="false">
      <alignment horizontal="general" vertical="top" textRotation="0" wrapText="true" indent="0" shrinkToFit="false"/>
      <protection locked="true" hidden="false"/>
    </xf>
    <xf numFmtId="164" fontId="0" fillId="0" borderId="2" xfId="25" applyFont="true" applyBorder="true" applyAlignment="true" applyProtection="false">
      <alignment horizontal="left"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6" xfId="25"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5" fillId="0" borderId="1" xfId="27"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xl33" xfId="21"/>
    <cellStyle name="xl35" xfId="22"/>
    <cellStyle name="xl37" xfId="23"/>
    <cellStyle name="xl46" xfId="24"/>
    <cellStyle name="Обычный 2" xfId="25"/>
    <cellStyle name="Обычный 3" xfId="26"/>
    <cellStyle name="Обычный 5"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1"/>
  <sheetViews>
    <sheetView showFormulas="false" showGridLines="true" showRowColHeaders="true" showZeros="true" rightToLeft="false" tabSelected="true" showOutlineSymbols="true" defaultGridColor="true" view="normal" topLeftCell="A398" colorId="64" zoomScale="100" zoomScaleNormal="100" zoomScalePageLayoutView="120" workbookViewId="0">
      <selection pane="topLeft" activeCell="D414" activeCellId="0" sqref="D414"/>
    </sheetView>
  </sheetViews>
  <sheetFormatPr defaultColWidth="9.0546875" defaultRowHeight="12.75" zeroHeight="false" outlineLevelRow="0" outlineLevelCol="0"/>
  <cols>
    <col collapsed="false" customWidth="true" hidden="false" outlineLevel="0" max="1" min="1" style="1" width="71.15"/>
    <col collapsed="false" customWidth="true" hidden="false" outlineLevel="0" max="2" min="2" style="1" width="5.65"/>
    <col collapsed="false" customWidth="true" hidden="false" outlineLevel="0" max="3" min="3" style="1" width="5.99"/>
    <col collapsed="false" customWidth="true" hidden="false" outlineLevel="0" max="4" min="4" style="1" width="16.49"/>
    <col collapsed="false" customWidth="true" hidden="false" outlineLevel="0" max="5" min="5" style="1" width="6.82"/>
    <col collapsed="false" customWidth="true" hidden="false" outlineLevel="0" max="6" min="6" style="1" width="19.32"/>
    <col collapsed="false" customWidth="true" hidden="false" outlineLevel="0" max="7" min="7" style="1" width="19.15"/>
    <col collapsed="false" customWidth="true" hidden="false" outlineLevel="0" max="8" min="8" style="1" width="18.15"/>
    <col collapsed="false" customWidth="true" hidden="false" outlineLevel="0" max="9" min="9" style="1" width="12.32"/>
  </cols>
  <sheetData>
    <row r="1" customFormat="false" ht="15.75" hidden="false" customHeight="false" outlineLevel="0" collapsed="false">
      <c r="A1" s="2"/>
      <c r="B1" s="2"/>
      <c r="C1" s="2"/>
      <c r="D1" s="2"/>
      <c r="E1" s="2"/>
      <c r="F1" s="2"/>
      <c r="G1" s="2"/>
      <c r="H1" s="2"/>
    </row>
    <row r="2" customFormat="false" ht="17.25" hidden="false" customHeight="true" outlineLevel="0" collapsed="false">
      <c r="A2" s="3"/>
      <c r="B2" s="3"/>
      <c r="C2" s="4"/>
      <c r="D2" s="5"/>
      <c r="E2" s="5"/>
      <c r="F2" s="5"/>
      <c r="G2" s="5"/>
      <c r="H2" s="5"/>
    </row>
    <row r="3" customFormat="false" ht="89.25" hidden="false" customHeight="true" outlineLevel="0" collapsed="false">
      <c r="A3" s="6" t="s">
        <v>0</v>
      </c>
      <c r="B3" s="6"/>
      <c r="C3" s="6"/>
      <c r="D3" s="6"/>
      <c r="E3" s="6"/>
      <c r="F3" s="6"/>
      <c r="G3" s="6"/>
      <c r="H3" s="6"/>
      <c r="I3" s="6"/>
    </row>
    <row r="4" customFormat="false" ht="15" hidden="false" customHeight="true" outlineLevel="0" collapsed="false">
      <c r="A4" s="7" t="s">
        <v>1</v>
      </c>
      <c r="B4" s="7"/>
      <c r="C4" s="7"/>
      <c r="D4" s="7"/>
      <c r="E4" s="7"/>
      <c r="F4" s="7"/>
      <c r="G4" s="7"/>
      <c r="H4" s="7"/>
      <c r="I4" s="7"/>
    </row>
    <row r="5" customFormat="false" ht="76.5" hidden="false" customHeight="false" outlineLevel="0" collapsed="false">
      <c r="A5" s="8" t="s">
        <v>2</v>
      </c>
      <c r="B5" s="8" t="s">
        <v>3</v>
      </c>
      <c r="C5" s="8" t="s">
        <v>4</v>
      </c>
      <c r="D5" s="8" t="s">
        <v>5</v>
      </c>
      <c r="E5" s="8" t="s">
        <v>6</v>
      </c>
      <c r="F5" s="9" t="s">
        <v>7</v>
      </c>
      <c r="G5" s="9" t="s">
        <v>8</v>
      </c>
      <c r="H5" s="10" t="s">
        <v>9</v>
      </c>
      <c r="I5" s="9" t="s">
        <v>10</v>
      </c>
    </row>
    <row r="6" customFormat="false" ht="12.75" hidden="false" customHeight="false" outlineLevel="0" collapsed="false">
      <c r="A6" s="8" t="s">
        <v>11</v>
      </c>
      <c r="B6" s="8" t="n">
        <v>2</v>
      </c>
      <c r="C6" s="8" t="n">
        <v>3</v>
      </c>
      <c r="D6" s="8" t="n">
        <v>4</v>
      </c>
      <c r="E6" s="8" t="n">
        <v>5</v>
      </c>
      <c r="F6" s="8" t="n">
        <v>6</v>
      </c>
      <c r="G6" s="8" t="n">
        <v>7</v>
      </c>
      <c r="H6" s="11" t="n">
        <v>8</v>
      </c>
      <c r="I6" s="12" t="n">
        <v>9</v>
      </c>
    </row>
    <row r="7" customFormat="false" ht="12.75" hidden="false" customHeight="false" outlineLevel="0" collapsed="false">
      <c r="A7" s="13" t="s">
        <v>12</v>
      </c>
      <c r="B7" s="14" t="s">
        <v>13</v>
      </c>
      <c r="C7" s="15"/>
      <c r="D7" s="16"/>
      <c r="E7" s="16"/>
      <c r="F7" s="17" t="n">
        <f aca="false">F8+F14+F59+F63+F81+F85</f>
        <v>76636514</v>
      </c>
      <c r="G7" s="17" t="n">
        <f aca="false">G8+G14+G59+G63+G81+G85</f>
        <v>78456399.28</v>
      </c>
      <c r="H7" s="18" t="n">
        <f aca="false">H8+H14+H59+H63+H81+H85</f>
        <v>75592419.54</v>
      </c>
      <c r="I7" s="19" t="n">
        <f aca="false">H7/G7*100</f>
        <v>96.3495906436149</v>
      </c>
    </row>
    <row r="8" customFormat="false" ht="40.5" hidden="false" customHeight="false" outlineLevel="0" collapsed="false">
      <c r="A8" s="20" t="s">
        <v>14</v>
      </c>
      <c r="B8" s="21" t="s">
        <v>13</v>
      </c>
      <c r="C8" s="21" t="s">
        <v>15</v>
      </c>
      <c r="D8" s="22"/>
      <c r="E8" s="22"/>
      <c r="F8" s="23" t="n">
        <f aca="false">F9</f>
        <v>860000</v>
      </c>
      <c r="G8" s="23" t="n">
        <f aca="false">G9</f>
        <v>860000</v>
      </c>
      <c r="H8" s="24" t="n">
        <f aca="false">H9</f>
        <v>830731.34</v>
      </c>
      <c r="I8" s="25" t="n">
        <f aca="false">H8/G8*100</f>
        <v>96.5966674418605</v>
      </c>
    </row>
    <row r="9" customFormat="false" ht="25.5" hidden="false" customHeight="false" outlineLevel="0" collapsed="false">
      <c r="A9" s="26" t="s">
        <v>16</v>
      </c>
      <c r="B9" s="27" t="s">
        <v>13</v>
      </c>
      <c r="C9" s="27" t="s">
        <v>15</v>
      </c>
      <c r="D9" s="27" t="s">
        <v>17</v>
      </c>
      <c r="E9" s="8"/>
      <c r="F9" s="28" t="n">
        <f aca="false">F10+F12</f>
        <v>860000</v>
      </c>
      <c r="G9" s="28" t="n">
        <f aca="false">G10+G12</f>
        <v>860000</v>
      </c>
      <c r="H9" s="29" t="n">
        <f aca="false">H10+H12</f>
        <v>830731.34</v>
      </c>
      <c r="I9" s="30" t="n">
        <f aca="false">H9/G9*100</f>
        <v>96.5966674418605</v>
      </c>
    </row>
    <row r="10" customFormat="false" ht="51" hidden="false" customHeight="false" outlineLevel="0" collapsed="false">
      <c r="A10" s="26" t="s">
        <v>18</v>
      </c>
      <c r="B10" s="27" t="s">
        <v>13</v>
      </c>
      <c r="C10" s="27" t="s">
        <v>15</v>
      </c>
      <c r="D10" s="27" t="s">
        <v>17</v>
      </c>
      <c r="E10" s="8" t="s">
        <v>19</v>
      </c>
      <c r="F10" s="28" t="n">
        <f aca="false">F11</f>
        <v>805000</v>
      </c>
      <c r="G10" s="28" t="n">
        <f aca="false">G11</f>
        <v>805000</v>
      </c>
      <c r="H10" s="29" t="n">
        <f aca="false">H11</f>
        <v>777379.08</v>
      </c>
      <c r="I10" s="30" t="n">
        <f aca="false">H10/G10*100</f>
        <v>96.5688298136646</v>
      </c>
    </row>
    <row r="11" customFormat="false" ht="25.5" hidden="false" customHeight="false" outlineLevel="0" collapsed="false">
      <c r="A11" s="26" t="s">
        <v>20</v>
      </c>
      <c r="B11" s="27" t="s">
        <v>13</v>
      </c>
      <c r="C11" s="27" t="s">
        <v>15</v>
      </c>
      <c r="D11" s="27" t="s">
        <v>17</v>
      </c>
      <c r="E11" s="8" t="s">
        <v>21</v>
      </c>
      <c r="F11" s="28" t="n">
        <v>805000</v>
      </c>
      <c r="G11" s="28" t="n">
        <v>805000</v>
      </c>
      <c r="H11" s="28" t="n">
        <v>777379.08</v>
      </c>
      <c r="I11" s="30" t="n">
        <f aca="false">H11/G11*100</f>
        <v>96.5688298136646</v>
      </c>
    </row>
    <row r="12" customFormat="false" ht="25.5" hidden="false" customHeight="false" outlineLevel="0" collapsed="false">
      <c r="A12" s="26" t="s">
        <v>22</v>
      </c>
      <c r="B12" s="27" t="s">
        <v>13</v>
      </c>
      <c r="C12" s="27" t="s">
        <v>15</v>
      </c>
      <c r="D12" s="27" t="s">
        <v>17</v>
      </c>
      <c r="E12" s="8" t="n">
        <v>200</v>
      </c>
      <c r="F12" s="28" t="n">
        <f aca="false">F13</f>
        <v>55000</v>
      </c>
      <c r="G12" s="28" t="n">
        <f aca="false">G13</f>
        <v>55000</v>
      </c>
      <c r="H12" s="29" t="n">
        <f aca="false">H13</f>
        <v>53352.26</v>
      </c>
      <c r="I12" s="30" t="n">
        <f aca="false">H12/G12*100</f>
        <v>97.0041090909091</v>
      </c>
    </row>
    <row r="13" customFormat="false" ht="25.5" hidden="false" customHeight="false" outlineLevel="0" collapsed="false">
      <c r="A13" s="26" t="s">
        <v>23</v>
      </c>
      <c r="B13" s="27" t="s">
        <v>13</v>
      </c>
      <c r="C13" s="27" t="s">
        <v>15</v>
      </c>
      <c r="D13" s="27" t="s">
        <v>17</v>
      </c>
      <c r="E13" s="8" t="n">
        <v>240</v>
      </c>
      <c r="F13" s="28" t="n">
        <v>55000</v>
      </c>
      <c r="G13" s="28" t="n">
        <v>55000</v>
      </c>
      <c r="H13" s="28" t="n">
        <v>53352.26</v>
      </c>
      <c r="I13" s="30" t="n">
        <f aca="false">H13/G13*100</f>
        <v>97.0041090909091</v>
      </c>
    </row>
    <row r="14" customFormat="false" ht="40.5" hidden="false" customHeight="false" outlineLevel="0" collapsed="false">
      <c r="A14" s="31" t="s">
        <v>24</v>
      </c>
      <c r="B14" s="21" t="s">
        <v>13</v>
      </c>
      <c r="C14" s="21" t="s">
        <v>25</v>
      </c>
      <c r="D14" s="32"/>
      <c r="E14" s="32"/>
      <c r="F14" s="23" t="n">
        <f aca="false">F15+F20+F25+F28+F33+F38+F43+F46+F56+F53</f>
        <v>43166550</v>
      </c>
      <c r="G14" s="23" t="n">
        <f aca="false">G15+G20+G25+G28+G33+G38+G43+G46+G56+G53</f>
        <v>44818722</v>
      </c>
      <c r="H14" s="23" t="n">
        <f aca="false">H15+H20+H25+H28+H33+H38+H43+H46+H56+H53</f>
        <v>42691847.67</v>
      </c>
      <c r="I14" s="25" t="n">
        <f aca="false">H14/G14*100</f>
        <v>95.2544958109247</v>
      </c>
    </row>
    <row r="15" customFormat="false" ht="114.75" hidden="false" customHeight="false" outlineLevel="0" collapsed="false">
      <c r="A15" s="33" t="s">
        <v>26</v>
      </c>
      <c r="B15" s="27" t="s">
        <v>13</v>
      </c>
      <c r="C15" s="27" t="s">
        <v>25</v>
      </c>
      <c r="D15" s="27" t="s">
        <v>27</v>
      </c>
      <c r="E15" s="27"/>
      <c r="F15" s="28" t="n">
        <f aca="false">F16+F18</f>
        <v>1404133</v>
      </c>
      <c r="G15" s="28" t="n">
        <f aca="false">G16+G18</f>
        <v>1404133</v>
      </c>
      <c r="H15" s="29" t="n">
        <f aca="false">H16+H18</f>
        <v>1375520.65</v>
      </c>
      <c r="I15" s="30" t="n">
        <f aca="false">H15/G15*100</f>
        <v>97.962276365558</v>
      </c>
    </row>
    <row r="16" customFormat="false" ht="51" hidden="false" customHeight="false" outlineLevel="0" collapsed="false">
      <c r="A16" s="26" t="s">
        <v>18</v>
      </c>
      <c r="B16" s="27" t="s">
        <v>13</v>
      </c>
      <c r="C16" s="27" t="s">
        <v>25</v>
      </c>
      <c r="D16" s="27" t="s">
        <v>27</v>
      </c>
      <c r="E16" s="27" t="n">
        <v>100</v>
      </c>
      <c r="F16" s="28" t="n">
        <f aca="false">F17</f>
        <v>1118000</v>
      </c>
      <c r="G16" s="28" t="n">
        <f aca="false">G17</f>
        <v>983262.76</v>
      </c>
      <c r="H16" s="29" t="n">
        <f aca="false">H17</f>
        <v>983262.76</v>
      </c>
      <c r="I16" s="30" t="n">
        <f aca="false">H16/G16*100</f>
        <v>100</v>
      </c>
    </row>
    <row r="17" customFormat="false" ht="25.5" hidden="false" customHeight="false" outlineLevel="0" collapsed="false">
      <c r="A17" s="26" t="s">
        <v>20</v>
      </c>
      <c r="B17" s="27" t="s">
        <v>13</v>
      </c>
      <c r="C17" s="27" t="s">
        <v>25</v>
      </c>
      <c r="D17" s="27" t="s">
        <v>27</v>
      </c>
      <c r="E17" s="27" t="n">
        <v>120</v>
      </c>
      <c r="F17" s="28" t="n">
        <v>1118000</v>
      </c>
      <c r="G17" s="28" t="n">
        <v>983262.76</v>
      </c>
      <c r="H17" s="28" t="n">
        <v>983262.76</v>
      </c>
      <c r="I17" s="30" t="n">
        <f aca="false">H17/G17*100</f>
        <v>100</v>
      </c>
    </row>
    <row r="18" customFormat="false" ht="25.5" hidden="false" customHeight="false" outlineLevel="0" collapsed="false">
      <c r="A18" s="26" t="s">
        <v>22</v>
      </c>
      <c r="B18" s="27" t="s">
        <v>13</v>
      </c>
      <c r="C18" s="27" t="s">
        <v>25</v>
      </c>
      <c r="D18" s="27" t="s">
        <v>27</v>
      </c>
      <c r="E18" s="27" t="n">
        <v>200</v>
      </c>
      <c r="F18" s="28" t="n">
        <f aca="false">F19</f>
        <v>286133</v>
      </c>
      <c r="G18" s="28" t="n">
        <f aca="false">G19</f>
        <v>420870.24</v>
      </c>
      <c r="H18" s="29" t="n">
        <f aca="false">H19</f>
        <v>392257.89</v>
      </c>
      <c r="I18" s="30" t="n">
        <f aca="false">H18/G18*100</f>
        <v>93.2016219535979</v>
      </c>
    </row>
    <row r="19" customFormat="false" ht="25.5" hidden="false" customHeight="false" outlineLevel="0" collapsed="false">
      <c r="A19" s="26" t="s">
        <v>23</v>
      </c>
      <c r="B19" s="27" t="s">
        <v>13</v>
      </c>
      <c r="C19" s="27" t="s">
        <v>25</v>
      </c>
      <c r="D19" s="27" t="s">
        <v>27</v>
      </c>
      <c r="E19" s="27" t="n">
        <v>240</v>
      </c>
      <c r="F19" s="28" t="n">
        <v>286133</v>
      </c>
      <c r="G19" s="28" t="n">
        <v>420870.24</v>
      </c>
      <c r="H19" s="28" t="n">
        <v>392257.89</v>
      </c>
      <c r="I19" s="30" t="n">
        <f aca="false">H19/G19*100</f>
        <v>93.2016219535979</v>
      </c>
    </row>
    <row r="20" customFormat="false" ht="102" hidden="false" customHeight="false" outlineLevel="0" collapsed="false">
      <c r="A20" s="33" t="s">
        <v>28</v>
      </c>
      <c r="B20" s="27" t="s">
        <v>13</v>
      </c>
      <c r="C20" s="27" t="s">
        <v>25</v>
      </c>
      <c r="D20" s="27" t="s">
        <v>29</v>
      </c>
      <c r="E20" s="27"/>
      <c r="F20" s="28" t="n">
        <f aca="false">F21+F23</f>
        <v>561653</v>
      </c>
      <c r="G20" s="28" t="n">
        <f aca="false">G21+G23</f>
        <v>561653</v>
      </c>
      <c r="H20" s="29" t="n">
        <f aca="false">H21+H23</f>
        <v>561653</v>
      </c>
      <c r="I20" s="30" t="n">
        <f aca="false">H20/G20*100</f>
        <v>100</v>
      </c>
    </row>
    <row r="21" customFormat="false" ht="51" hidden="false" customHeight="false" outlineLevel="0" collapsed="false">
      <c r="A21" s="26" t="s">
        <v>18</v>
      </c>
      <c r="B21" s="27" t="s">
        <v>13</v>
      </c>
      <c r="C21" s="27" t="s">
        <v>25</v>
      </c>
      <c r="D21" s="27" t="s">
        <v>29</v>
      </c>
      <c r="E21" s="27" t="n">
        <v>100</v>
      </c>
      <c r="F21" s="28" t="n">
        <f aca="false">F22</f>
        <v>440300</v>
      </c>
      <c r="G21" s="28" t="n">
        <f aca="false">G22</f>
        <v>417388.9</v>
      </c>
      <c r="H21" s="29" t="n">
        <f aca="false">H22</f>
        <v>417388.9</v>
      </c>
      <c r="I21" s="30" t="n">
        <f aca="false">H21/G21*100</f>
        <v>100</v>
      </c>
    </row>
    <row r="22" customFormat="false" ht="25.5" hidden="false" customHeight="false" outlineLevel="0" collapsed="false">
      <c r="A22" s="26" t="s">
        <v>20</v>
      </c>
      <c r="B22" s="27" t="s">
        <v>13</v>
      </c>
      <c r="C22" s="27" t="s">
        <v>25</v>
      </c>
      <c r="D22" s="27" t="s">
        <v>29</v>
      </c>
      <c r="E22" s="27" t="n">
        <v>120</v>
      </c>
      <c r="F22" s="28" t="n">
        <v>440300</v>
      </c>
      <c r="G22" s="28" t="n">
        <v>417388.9</v>
      </c>
      <c r="H22" s="34" t="n">
        <v>417388.9</v>
      </c>
      <c r="I22" s="30" t="n">
        <f aca="false">H22/G22*100</f>
        <v>100</v>
      </c>
    </row>
    <row r="23" customFormat="false" ht="25.5" hidden="false" customHeight="false" outlineLevel="0" collapsed="false">
      <c r="A23" s="26" t="s">
        <v>22</v>
      </c>
      <c r="B23" s="27" t="s">
        <v>13</v>
      </c>
      <c r="C23" s="27" t="s">
        <v>25</v>
      </c>
      <c r="D23" s="27" t="s">
        <v>29</v>
      </c>
      <c r="E23" s="27" t="n">
        <v>200</v>
      </c>
      <c r="F23" s="28" t="n">
        <f aca="false">F24</f>
        <v>121353</v>
      </c>
      <c r="G23" s="28" t="n">
        <f aca="false">G24</f>
        <v>144264.1</v>
      </c>
      <c r="H23" s="29" t="n">
        <f aca="false">H24</f>
        <v>144264.1</v>
      </c>
      <c r="I23" s="30" t="n">
        <f aca="false">H23/G23*100</f>
        <v>100</v>
      </c>
    </row>
    <row r="24" customFormat="false" ht="25.5" hidden="false" customHeight="false" outlineLevel="0" collapsed="false">
      <c r="A24" s="26" t="s">
        <v>23</v>
      </c>
      <c r="B24" s="27" t="s">
        <v>13</v>
      </c>
      <c r="C24" s="27" t="s">
        <v>25</v>
      </c>
      <c r="D24" s="27" t="s">
        <v>29</v>
      </c>
      <c r="E24" s="27" t="n">
        <v>240</v>
      </c>
      <c r="F24" s="28" t="n">
        <v>121353</v>
      </c>
      <c r="G24" s="28" t="n">
        <v>144264.1</v>
      </c>
      <c r="H24" s="28" t="n">
        <v>144264.1</v>
      </c>
      <c r="I24" s="30" t="n">
        <f aca="false">H24/G24*100</f>
        <v>100</v>
      </c>
    </row>
    <row r="25" customFormat="false" ht="127.5" hidden="false" customHeight="false" outlineLevel="0" collapsed="false">
      <c r="A25" s="33" t="s">
        <v>30</v>
      </c>
      <c r="B25" s="27" t="s">
        <v>13</v>
      </c>
      <c r="C25" s="27" t="s">
        <v>25</v>
      </c>
      <c r="D25" s="27" t="s">
        <v>31</v>
      </c>
      <c r="E25" s="27"/>
      <c r="F25" s="28" t="n">
        <f aca="false">F26</f>
        <v>400</v>
      </c>
      <c r="G25" s="28" t="n">
        <f aca="false">G26</f>
        <v>400</v>
      </c>
      <c r="H25" s="29" t="n">
        <f aca="false">H26</f>
        <v>200</v>
      </c>
      <c r="I25" s="30" t="n">
        <f aca="false">H25/G25*100</f>
        <v>50</v>
      </c>
    </row>
    <row r="26" customFormat="false" ht="25.5" hidden="false" customHeight="false" outlineLevel="0" collapsed="false">
      <c r="A26" s="26" t="s">
        <v>22</v>
      </c>
      <c r="B26" s="27" t="s">
        <v>13</v>
      </c>
      <c r="C26" s="27" t="s">
        <v>25</v>
      </c>
      <c r="D26" s="27" t="s">
        <v>31</v>
      </c>
      <c r="E26" s="27" t="n">
        <v>200</v>
      </c>
      <c r="F26" s="28" t="n">
        <f aca="false">F27</f>
        <v>400</v>
      </c>
      <c r="G26" s="28" t="n">
        <f aca="false">G27</f>
        <v>400</v>
      </c>
      <c r="H26" s="29" t="n">
        <f aca="false">H27</f>
        <v>200</v>
      </c>
      <c r="I26" s="30" t="n">
        <f aca="false">H26/G26*100</f>
        <v>50</v>
      </c>
    </row>
    <row r="27" customFormat="false" ht="25.5" hidden="false" customHeight="false" outlineLevel="0" collapsed="false">
      <c r="A27" s="26" t="s">
        <v>23</v>
      </c>
      <c r="B27" s="27" t="s">
        <v>13</v>
      </c>
      <c r="C27" s="27" t="s">
        <v>25</v>
      </c>
      <c r="D27" s="27" t="s">
        <v>31</v>
      </c>
      <c r="E27" s="27" t="n">
        <v>240</v>
      </c>
      <c r="F27" s="28" t="n">
        <v>400</v>
      </c>
      <c r="G27" s="28" t="n">
        <v>400</v>
      </c>
      <c r="H27" s="29" t="n">
        <v>200</v>
      </c>
      <c r="I27" s="30" t="n">
        <f aca="false">H27/G27*100</f>
        <v>50</v>
      </c>
    </row>
    <row r="28" customFormat="false" ht="25.5" hidden="false" customHeight="false" outlineLevel="0" collapsed="false">
      <c r="A28" s="35" t="s">
        <v>32</v>
      </c>
      <c r="B28" s="27" t="s">
        <v>13</v>
      </c>
      <c r="C28" s="27" t="s">
        <v>25</v>
      </c>
      <c r="D28" s="36" t="s">
        <v>33</v>
      </c>
      <c r="E28" s="37"/>
      <c r="F28" s="38" t="n">
        <f aca="false">F29+F31</f>
        <v>1684959</v>
      </c>
      <c r="G28" s="38" t="n">
        <f aca="false">G29+G31</f>
        <v>1684959</v>
      </c>
      <c r="H28" s="39" t="n">
        <f aca="false">H29+H31</f>
        <v>1684959</v>
      </c>
      <c r="I28" s="30" t="n">
        <f aca="false">H28/G28*100</f>
        <v>100</v>
      </c>
    </row>
    <row r="29" customFormat="false" ht="51" hidden="false" customHeight="false" outlineLevel="0" collapsed="false">
      <c r="A29" s="26" t="s">
        <v>18</v>
      </c>
      <c r="B29" s="27" t="s">
        <v>13</v>
      </c>
      <c r="C29" s="27" t="s">
        <v>25</v>
      </c>
      <c r="D29" s="36" t="s">
        <v>33</v>
      </c>
      <c r="E29" s="11" t="s">
        <v>19</v>
      </c>
      <c r="F29" s="28" t="n">
        <f aca="false">F30</f>
        <v>1350000</v>
      </c>
      <c r="G29" s="28" t="n">
        <f aca="false">G30</f>
        <v>1369696.39</v>
      </c>
      <c r="H29" s="29" t="n">
        <f aca="false">H30</f>
        <v>1369696.39</v>
      </c>
      <c r="I29" s="30" t="n">
        <f aca="false">H29/G29*100</f>
        <v>100</v>
      </c>
    </row>
    <row r="30" customFormat="false" ht="25.5" hidden="false" customHeight="false" outlineLevel="0" collapsed="false">
      <c r="A30" s="26" t="s">
        <v>20</v>
      </c>
      <c r="B30" s="27" t="s">
        <v>13</v>
      </c>
      <c r="C30" s="27" t="s">
        <v>25</v>
      </c>
      <c r="D30" s="36" t="s">
        <v>33</v>
      </c>
      <c r="E30" s="11" t="s">
        <v>21</v>
      </c>
      <c r="F30" s="28" t="n">
        <v>1350000</v>
      </c>
      <c r="G30" s="28" t="n">
        <v>1369696.39</v>
      </c>
      <c r="H30" s="28" t="n">
        <v>1369696.39</v>
      </c>
      <c r="I30" s="30" t="n">
        <f aca="false">H30/G30*100</f>
        <v>100</v>
      </c>
    </row>
    <row r="31" customFormat="false" ht="25.5" hidden="false" customHeight="false" outlineLevel="0" collapsed="false">
      <c r="A31" s="26" t="s">
        <v>22</v>
      </c>
      <c r="B31" s="27" t="s">
        <v>13</v>
      </c>
      <c r="C31" s="27" t="s">
        <v>25</v>
      </c>
      <c r="D31" s="36" t="s">
        <v>33</v>
      </c>
      <c r="E31" s="11" t="s">
        <v>34</v>
      </c>
      <c r="F31" s="28" t="n">
        <f aca="false">F32</f>
        <v>334959</v>
      </c>
      <c r="G31" s="28" t="n">
        <f aca="false">G32</f>
        <v>315262.61</v>
      </c>
      <c r="H31" s="29" t="n">
        <f aca="false">H32</f>
        <v>315262.61</v>
      </c>
      <c r="I31" s="30" t="n">
        <f aca="false">H31/G31*100</f>
        <v>100</v>
      </c>
    </row>
    <row r="32" customFormat="false" ht="25.5" hidden="false" customHeight="false" outlineLevel="0" collapsed="false">
      <c r="A32" s="26" t="s">
        <v>23</v>
      </c>
      <c r="B32" s="27" t="s">
        <v>13</v>
      </c>
      <c r="C32" s="27" t="s">
        <v>25</v>
      </c>
      <c r="D32" s="36" t="s">
        <v>33</v>
      </c>
      <c r="E32" s="11" t="s">
        <v>35</v>
      </c>
      <c r="F32" s="40" t="n">
        <v>334959</v>
      </c>
      <c r="G32" s="40" t="n">
        <v>315262.61</v>
      </c>
      <c r="H32" s="40" t="n">
        <v>315262.61</v>
      </c>
      <c r="I32" s="30" t="n">
        <f aca="false">H32/G32*100</f>
        <v>100</v>
      </c>
    </row>
    <row r="33" s="1" customFormat="true" ht="51" hidden="false" customHeight="false" outlineLevel="0" collapsed="false">
      <c r="A33" s="41" t="s">
        <v>36</v>
      </c>
      <c r="B33" s="27" t="s">
        <v>13</v>
      </c>
      <c r="C33" s="27" t="s">
        <v>25</v>
      </c>
      <c r="D33" s="8" t="s">
        <v>37</v>
      </c>
      <c r="E33" s="27"/>
      <c r="F33" s="40" t="n">
        <f aca="false">F34+F36</f>
        <v>56165</v>
      </c>
      <c r="G33" s="40" t="n">
        <f aca="false">G34+G36</f>
        <v>56165</v>
      </c>
      <c r="H33" s="42" t="n">
        <f aca="false">H34+H36</f>
        <v>28270.99</v>
      </c>
      <c r="I33" s="30" t="n">
        <f aca="false">H33/G33*100</f>
        <v>50.3356004629218</v>
      </c>
    </row>
    <row r="34" s="1" customFormat="true" ht="51" hidden="false" customHeight="false" outlineLevel="0" collapsed="false">
      <c r="A34" s="26" t="s">
        <v>18</v>
      </c>
      <c r="B34" s="27" t="s">
        <v>13</v>
      </c>
      <c r="C34" s="27" t="s">
        <v>25</v>
      </c>
      <c r="D34" s="8" t="s">
        <v>37</v>
      </c>
      <c r="E34" s="11" t="s">
        <v>19</v>
      </c>
      <c r="F34" s="40" t="n">
        <f aca="false">F35</f>
        <v>38020</v>
      </c>
      <c r="G34" s="40" t="n">
        <f aca="false">G35</f>
        <v>38020</v>
      </c>
      <c r="H34" s="42" t="n">
        <f aca="false">H35</f>
        <v>28270.99</v>
      </c>
      <c r="I34" s="30" t="n">
        <f aca="false">H34/G34*100</f>
        <v>74.3582062072593</v>
      </c>
    </row>
    <row r="35" s="1" customFormat="true" ht="25.5" hidden="false" customHeight="false" outlineLevel="0" collapsed="false">
      <c r="A35" s="26" t="s">
        <v>20</v>
      </c>
      <c r="B35" s="27" t="s">
        <v>13</v>
      </c>
      <c r="C35" s="27" t="s">
        <v>25</v>
      </c>
      <c r="D35" s="8" t="s">
        <v>37</v>
      </c>
      <c r="E35" s="11" t="s">
        <v>21</v>
      </c>
      <c r="F35" s="28" t="n">
        <v>38020</v>
      </c>
      <c r="G35" s="28" t="n">
        <v>38020</v>
      </c>
      <c r="H35" s="28" t="n">
        <v>28270.99</v>
      </c>
      <c r="I35" s="30" t="n">
        <f aca="false">H35/G35*100</f>
        <v>74.3582062072593</v>
      </c>
    </row>
    <row r="36" s="1" customFormat="true" ht="25.5" hidden="false" customHeight="false" outlineLevel="0" collapsed="false">
      <c r="A36" s="26" t="s">
        <v>22</v>
      </c>
      <c r="B36" s="27" t="s">
        <v>13</v>
      </c>
      <c r="C36" s="27" t="s">
        <v>25</v>
      </c>
      <c r="D36" s="8" t="s">
        <v>37</v>
      </c>
      <c r="E36" s="27" t="s">
        <v>34</v>
      </c>
      <c r="F36" s="40" t="n">
        <f aca="false">F37</f>
        <v>18145</v>
      </c>
      <c r="G36" s="40" t="n">
        <f aca="false">G37</f>
        <v>18145</v>
      </c>
      <c r="H36" s="42" t="n">
        <f aca="false">H37</f>
        <v>0</v>
      </c>
      <c r="I36" s="30" t="n">
        <f aca="false">H36/G36*100</f>
        <v>0</v>
      </c>
    </row>
    <row r="37" s="1" customFormat="true" ht="25.5" hidden="false" customHeight="false" outlineLevel="0" collapsed="false">
      <c r="A37" s="43" t="s">
        <v>23</v>
      </c>
      <c r="B37" s="27" t="s">
        <v>13</v>
      </c>
      <c r="C37" s="27" t="s">
        <v>25</v>
      </c>
      <c r="D37" s="8" t="s">
        <v>37</v>
      </c>
      <c r="E37" s="27" t="s">
        <v>35</v>
      </c>
      <c r="F37" s="28" t="n">
        <v>18145</v>
      </c>
      <c r="G37" s="28" t="n">
        <v>18145</v>
      </c>
      <c r="H37" s="29"/>
      <c r="I37" s="30" t="n">
        <f aca="false">H37/G37*100</f>
        <v>0</v>
      </c>
    </row>
    <row r="38" customFormat="false" ht="38.25" hidden="false" customHeight="false" outlineLevel="0" collapsed="false">
      <c r="A38" s="33" t="s">
        <v>38</v>
      </c>
      <c r="B38" s="27" t="s">
        <v>13</v>
      </c>
      <c r="C38" s="27" t="s">
        <v>25</v>
      </c>
      <c r="D38" s="27" t="s">
        <v>39</v>
      </c>
      <c r="E38" s="27"/>
      <c r="F38" s="28" t="n">
        <f aca="false">F39+F41</f>
        <v>421240</v>
      </c>
      <c r="G38" s="28" t="n">
        <f aca="false">G39+G41</f>
        <v>421240</v>
      </c>
      <c r="H38" s="29" t="n">
        <f aca="false">H39+H41</f>
        <v>270700.79</v>
      </c>
      <c r="I38" s="30" t="n">
        <f aca="false">H38/G38*100</f>
        <v>64.2628406609059</v>
      </c>
    </row>
    <row r="39" customFormat="false" ht="51" hidden="false" customHeight="false" outlineLevel="0" collapsed="false">
      <c r="A39" s="26" t="s">
        <v>18</v>
      </c>
      <c r="B39" s="27" t="s">
        <v>13</v>
      </c>
      <c r="C39" s="27" t="s">
        <v>25</v>
      </c>
      <c r="D39" s="27" t="s">
        <v>39</v>
      </c>
      <c r="E39" s="27" t="n">
        <v>100</v>
      </c>
      <c r="F39" s="28" t="n">
        <f aca="false">F40</f>
        <v>279500</v>
      </c>
      <c r="G39" s="28" t="n">
        <f aca="false">G40</f>
        <v>279500</v>
      </c>
      <c r="H39" s="29" t="n">
        <f aca="false">H40</f>
        <v>217738.87</v>
      </c>
      <c r="I39" s="30" t="n">
        <f aca="false">H39/G39*100</f>
        <v>77.9029946332737</v>
      </c>
    </row>
    <row r="40" customFormat="false" ht="25.5" hidden="false" customHeight="false" outlineLevel="0" collapsed="false">
      <c r="A40" s="26" t="s">
        <v>20</v>
      </c>
      <c r="B40" s="27" t="s">
        <v>13</v>
      </c>
      <c r="C40" s="27" t="s">
        <v>25</v>
      </c>
      <c r="D40" s="27" t="s">
        <v>39</v>
      </c>
      <c r="E40" s="27" t="n">
        <v>120</v>
      </c>
      <c r="F40" s="28" t="n">
        <v>279500</v>
      </c>
      <c r="G40" s="28" t="n">
        <v>279500</v>
      </c>
      <c r="H40" s="28" t="n">
        <v>217738.87</v>
      </c>
      <c r="I40" s="30" t="n">
        <f aca="false">H40/G40*100</f>
        <v>77.9029946332737</v>
      </c>
    </row>
    <row r="41" customFormat="false" ht="25.5" hidden="false" customHeight="false" outlineLevel="0" collapsed="false">
      <c r="A41" s="26" t="s">
        <v>22</v>
      </c>
      <c r="B41" s="27" t="s">
        <v>13</v>
      </c>
      <c r="C41" s="27" t="s">
        <v>25</v>
      </c>
      <c r="D41" s="27" t="s">
        <v>39</v>
      </c>
      <c r="E41" s="27" t="s">
        <v>34</v>
      </c>
      <c r="F41" s="28" t="n">
        <f aca="false">F42</f>
        <v>141740</v>
      </c>
      <c r="G41" s="28" t="n">
        <f aca="false">G42</f>
        <v>141740</v>
      </c>
      <c r="H41" s="29" t="n">
        <f aca="false">H42</f>
        <v>52961.92</v>
      </c>
      <c r="I41" s="30" t="n">
        <f aca="false">H41/G41*100</f>
        <v>37.3655425426838</v>
      </c>
    </row>
    <row r="42" customFormat="false" ht="25.5" hidden="false" customHeight="false" outlineLevel="0" collapsed="false">
      <c r="A42" s="26" t="s">
        <v>23</v>
      </c>
      <c r="B42" s="27" t="s">
        <v>13</v>
      </c>
      <c r="C42" s="27" t="s">
        <v>25</v>
      </c>
      <c r="D42" s="27" t="s">
        <v>39</v>
      </c>
      <c r="E42" s="27" t="s">
        <v>35</v>
      </c>
      <c r="F42" s="28" t="n">
        <v>141740</v>
      </c>
      <c r="G42" s="28" t="n">
        <v>141740</v>
      </c>
      <c r="H42" s="28" t="n">
        <v>52961.92</v>
      </c>
      <c r="I42" s="30" t="n">
        <f aca="false">H42/G42*100</f>
        <v>37.3655425426838</v>
      </c>
    </row>
    <row r="43" customFormat="false" ht="38.25" hidden="false" customHeight="false" outlineLevel="0" collapsed="false">
      <c r="A43" s="44" t="s">
        <v>40</v>
      </c>
      <c r="B43" s="27" t="s">
        <v>13</v>
      </c>
      <c r="C43" s="27" t="s">
        <v>25</v>
      </c>
      <c r="D43" s="27" t="s">
        <v>41</v>
      </c>
      <c r="E43" s="45"/>
      <c r="F43" s="28" t="n">
        <f aca="false">F44</f>
        <v>1847000</v>
      </c>
      <c r="G43" s="28" t="n">
        <f aca="false">G44</f>
        <v>1847000</v>
      </c>
      <c r="H43" s="29" t="n">
        <f aca="false">H44</f>
        <v>1819810.1</v>
      </c>
      <c r="I43" s="30" t="n">
        <f aca="false">H43/G43*100</f>
        <v>98.5278884677856</v>
      </c>
    </row>
    <row r="44" customFormat="false" ht="51" hidden="false" customHeight="false" outlineLevel="0" collapsed="false">
      <c r="A44" s="33" t="s">
        <v>18</v>
      </c>
      <c r="B44" s="27" t="s">
        <v>13</v>
      </c>
      <c r="C44" s="27" t="s">
        <v>25</v>
      </c>
      <c r="D44" s="27" t="s">
        <v>41</v>
      </c>
      <c r="E44" s="27" t="n">
        <v>100</v>
      </c>
      <c r="F44" s="28" t="n">
        <f aca="false">F45</f>
        <v>1847000</v>
      </c>
      <c r="G44" s="28" t="n">
        <f aca="false">G45</f>
        <v>1847000</v>
      </c>
      <c r="H44" s="29" t="n">
        <f aca="false">H45</f>
        <v>1819810.1</v>
      </c>
      <c r="I44" s="30" t="n">
        <f aca="false">H44/G44*100</f>
        <v>98.5278884677856</v>
      </c>
    </row>
    <row r="45" customFormat="false" ht="25.5" hidden="false" customHeight="false" outlineLevel="0" collapsed="false">
      <c r="A45" s="33" t="s">
        <v>20</v>
      </c>
      <c r="B45" s="27" t="s">
        <v>13</v>
      </c>
      <c r="C45" s="27" t="s">
        <v>25</v>
      </c>
      <c r="D45" s="27" t="s">
        <v>41</v>
      </c>
      <c r="E45" s="27" t="n">
        <v>120</v>
      </c>
      <c r="F45" s="28" t="n">
        <v>1847000</v>
      </c>
      <c r="G45" s="28" t="n">
        <v>1847000</v>
      </c>
      <c r="H45" s="28" t="n">
        <v>1819810.1</v>
      </c>
      <c r="I45" s="30" t="n">
        <f aca="false">H45/G45*100</f>
        <v>98.5278884677856</v>
      </c>
    </row>
    <row r="46" customFormat="false" ht="25.5" hidden="false" customHeight="false" outlineLevel="0" collapsed="false">
      <c r="A46" s="44" t="s">
        <v>16</v>
      </c>
      <c r="B46" s="27" t="s">
        <v>13</v>
      </c>
      <c r="C46" s="27" t="s">
        <v>25</v>
      </c>
      <c r="D46" s="27" t="s">
        <v>42</v>
      </c>
      <c r="E46" s="27"/>
      <c r="F46" s="28" t="n">
        <f aca="false">F47+F49+F51</f>
        <v>37191000</v>
      </c>
      <c r="G46" s="28" t="n">
        <f aca="false">G47+G49+G51</f>
        <v>36705780</v>
      </c>
      <c r="H46" s="29" t="n">
        <f aca="false">H47+H49+H51</f>
        <v>34813341.14</v>
      </c>
      <c r="I46" s="30" t="n">
        <f aca="false">H46/G46*100</f>
        <v>94.8443028318701</v>
      </c>
    </row>
    <row r="47" customFormat="false" ht="51" hidden="false" customHeight="false" outlineLevel="0" collapsed="false">
      <c r="A47" s="33" t="s">
        <v>18</v>
      </c>
      <c r="B47" s="27" t="s">
        <v>13</v>
      </c>
      <c r="C47" s="27" t="s">
        <v>25</v>
      </c>
      <c r="D47" s="27" t="s">
        <v>42</v>
      </c>
      <c r="E47" s="27" t="s">
        <v>19</v>
      </c>
      <c r="F47" s="28" t="n">
        <f aca="false">F48</f>
        <v>30562000</v>
      </c>
      <c r="G47" s="28" t="n">
        <f aca="false">G48</f>
        <v>30353380</v>
      </c>
      <c r="H47" s="29" t="n">
        <f aca="false">H48</f>
        <v>29726552.09</v>
      </c>
      <c r="I47" s="30" t="n">
        <f aca="false">H47/G47*100</f>
        <v>97.9348991446752</v>
      </c>
    </row>
    <row r="48" customFormat="false" ht="25.5" hidden="false" customHeight="false" outlineLevel="0" collapsed="false">
      <c r="A48" s="33" t="s">
        <v>20</v>
      </c>
      <c r="B48" s="27" t="s">
        <v>13</v>
      </c>
      <c r="C48" s="27" t="s">
        <v>25</v>
      </c>
      <c r="D48" s="27" t="s">
        <v>42</v>
      </c>
      <c r="E48" s="27" t="s">
        <v>21</v>
      </c>
      <c r="F48" s="28" t="n">
        <v>30562000</v>
      </c>
      <c r="G48" s="28" t="n">
        <v>30353380</v>
      </c>
      <c r="H48" s="28" t="n">
        <v>29726552.09</v>
      </c>
      <c r="I48" s="30" t="n">
        <f aca="false">H48/G48*100</f>
        <v>97.9348991446752</v>
      </c>
    </row>
    <row r="49" customFormat="false" ht="25.5" hidden="false" customHeight="false" outlineLevel="0" collapsed="false">
      <c r="A49" s="33" t="s">
        <v>22</v>
      </c>
      <c r="B49" s="27" t="s">
        <v>13</v>
      </c>
      <c r="C49" s="27" t="s">
        <v>25</v>
      </c>
      <c r="D49" s="27" t="s">
        <v>42</v>
      </c>
      <c r="E49" s="27" t="n">
        <v>200</v>
      </c>
      <c r="F49" s="28" t="n">
        <f aca="false">F50</f>
        <v>6159000</v>
      </c>
      <c r="G49" s="28" t="n">
        <f aca="false">G50</f>
        <v>5897400</v>
      </c>
      <c r="H49" s="29" t="n">
        <f aca="false">H50</f>
        <v>4694635.05</v>
      </c>
      <c r="I49" s="30" t="n">
        <f aca="false">H49/G49*100</f>
        <v>79.605165835792</v>
      </c>
    </row>
    <row r="50" customFormat="false" ht="25.5" hidden="false" customHeight="false" outlineLevel="0" collapsed="false">
      <c r="A50" s="33" t="s">
        <v>23</v>
      </c>
      <c r="B50" s="27" t="s">
        <v>13</v>
      </c>
      <c r="C50" s="27" t="s">
        <v>25</v>
      </c>
      <c r="D50" s="27" t="s">
        <v>42</v>
      </c>
      <c r="E50" s="27" t="n">
        <v>240</v>
      </c>
      <c r="F50" s="28" t="n">
        <v>6159000</v>
      </c>
      <c r="G50" s="28" t="n">
        <v>5897400</v>
      </c>
      <c r="H50" s="28" t="n">
        <v>4694635.05</v>
      </c>
      <c r="I50" s="30" t="n">
        <f aca="false">H50/G50*100</f>
        <v>79.605165835792</v>
      </c>
    </row>
    <row r="51" customFormat="false" ht="12.75" hidden="false" customHeight="false" outlineLevel="0" collapsed="false">
      <c r="A51" s="26" t="s">
        <v>43</v>
      </c>
      <c r="B51" s="27" t="s">
        <v>13</v>
      </c>
      <c r="C51" s="27" t="s">
        <v>25</v>
      </c>
      <c r="D51" s="27" t="s">
        <v>42</v>
      </c>
      <c r="E51" s="27" t="n">
        <v>800</v>
      </c>
      <c r="F51" s="28" t="n">
        <f aca="false">F52</f>
        <v>470000</v>
      </c>
      <c r="G51" s="28" t="n">
        <f aca="false">G52</f>
        <v>455000</v>
      </c>
      <c r="H51" s="29" t="n">
        <f aca="false">H52</f>
        <v>392154</v>
      </c>
      <c r="I51" s="30" t="n">
        <f aca="false">H51/G51*100</f>
        <v>86.1876923076923</v>
      </c>
    </row>
    <row r="52" customFormat="false" ht="12.75" hidden="false" customHeight="false" outlineLevel="0" collapsed="false">
      <c r="A52" s="26" t="s">
        <v>44</v>
      </c>
      <c r="B52" s="27" t="s">
        <v>13</v>
      </c>
      <c r="C52" s="27" t="s">
        <v>25</v>
      </c>
      <c r="D52" s="27" t="s">
        <v>42</v>
      </c>
      <c r="E52" s="27" t="n">
        <v>850</v>
      </c>
      <c r="F52" s="28" t="n">
        <v>470000</v>
      </c>
      <c r="G52" s="28" t="n">
        <v>455000</v>
      </c>
      <c r="H52" s="28" t="n">
        <v>392154</v>
      </c>
      <c r="I52" s="30" t="n">
        <f aca="false">H52/G52*100</f>
        <v>86.1876923076923</v>
      </c>
    </row>
    <row r="53" s="1" customFormat="true" ht="25.5" hidden="false" customHeight="false" outlineLevel="0" collapsed="false">
      <c r="A53" s="26" t="s">
        <v>45</v>
      </c>
      <c r="B53" s="27" t="s">
        <v>13</v>
      </c>
      <c r="C53" s="27" t="s">
        <v>25</v>
      </c>
      <c r="D53" s="27" t="s">
        <v>46</v>
      </c>
      <c r="E53" s="27"/>
      <c r="F53" s="28" t="n">
        <f aca="false">F54</f>
        <v>0</v>
      </c>
      <c r="G53" s="28" t="n">
        <f aca="false">G54</f>
        <v>1168004</v>
      </c>
      <c r="H53" s="29" t="n">
        <f aca="false">H54</f>
        <v>1168004</v>
      </c>
      <c r="I53" s="30" t="n">
        <f aca="false">H53/G53*100</f>
        <v>100</v>
      </c>
    </row>
    <row r="54" s="1" customFormat="true" ht="51" hidden="false" customHeight="false" outlineLevel="0" collapsed="false">
      <c r="A54" s="26" t="s">
        <v>18</v>
      </c>
      <c r="B54" s="27" t="s">
        <v>13</v>
      </c>
      <c r="C54" s="27" t="s">
        <v>25</v>
      </c>
      <c r="D54" s="27" t="s">
        <v>46</v>
      </c>
      <c r="E54" s="27" t="s">
        <v>19</v>
      </c>
      <c r="F54" s="28" t="n">
        <f aca="false">F55</f>
        <v>0</v>
      </c>
      <c r="G54" s="28" t="n">
        <f aca="false">G55</f>
        <v>1168004</v>
      </c>
      <c r="H54" s="29" t="n">
        <f aca="false">H55</f>
        <v>1168004</v>
      </c>
      <c r="I54" s="30" t="n">
        <f aca="false">H54/G54*100</f>
        <v>100</v>
      </c>
    </row>
    <row r="55" s="1" customFormat="true" ht="25.5" hidden="false" customHeight="false" outlineLevel="0" collapsed="false">
      <c r="A55" s="26" t="s">
        <v>20</v>
      </c>
      <c r="B55" s="27" t="s">
        <v>13</v>
      </c>
      <c r="C55" s="27" t="s">
        <v>25</v>
      </c>
      <c r="D55" s="27" t="s">
        <v>46</v>
      </c>
      <c r="E55" s="27" t="s">
        <v>21</v>
      </c>
      <c r="F55" s="28"/>
      <c r="G55" s="28" t="n">
        <v>1168004</v>
      </c>
      <c r="H55" s="29" t="n">
        <v>1168004</v>
      </c>
      <c r="I55" s="30" t="n">
        <f aca="false">H55/G55*100</f>
        <v>100</v>
      </c>
    </row>
    <row r="56" s="1" customFormat="true" ht="51" hidden="false" customHeight="false" outlineLevel="0" collapsed="false">
      <c r="A56" s="26" t="s">
        <v>47</v>
      </c>
      <c r="B56" s="27" t="s">
        <v>13</v>
      </c>
      <c r="C56" s="27" t="s">
        <v>25</v>
      </c>
      <c r="D56" s="27" t="s">
        <v>48</v>
      </c>
      <c r="E56" s="27"/>
      <c r="F56" s="28" t="n">
        <f aca="false">F57</f>
        <v>0</v>
      </c>
      <c r="G56" s="28" t="n">
        <f aca="false">G57</f>
        <v>969388</v>
      </c>
      <c r="H56" s="29" t="n">
        <f aca="false">H57</f>
        <v>969388</v>
      </c>
      <c r="I56" s="30" t="n">
        <f aca="false">H56/G56*100</f>
        <v>100</v>
      </c>
    </row>
    <row r="57" s="1" customFormat="true" ht="51" hidden="false" customHeight="false" outlineLevel="0" collapsed="false">
      <c r="A57" s="26" t="s">
        <v>18</v>
      </c>
      <c r="B57" s="27" t="s">
        <v>13</v>
      </c>
      <c r="C57" s="27" t="s">
        <v>25</v>
      </c>
      <c r="D57" s="27" t="s">
        <v>48</v>
      </c>
      <c r="E57" s="27" t="s">
        <v>19</v>
      </c>
      <c r="F57" s="28" t="n">
        <f aca="false">F58</f>
        <v>0</v>
      </c>
      <c r="G57" s="28" t="n">
        <f aca="false">G58</f>
        <v>969388</v>
      </c>
      <c r="H57" s="29" t="n">
        <f aca="false">H58</f>
        <v>969388</v>
      </c>
      <c r="I57" s="30" t="n">
        <f aca="false">H57/G57*100</f>
        <v>100</v>
      </c>
    </row>
    <row r="58" s="1" customFormat="true" ht="25.5" hidden="false" customHeight="false" outlineLevel="0" collapsed="false">
      <c r="A58" s="26" t="s">
        <v>20</v>
      </c>
      <c r="B58" s="27" t="s">
        <v>13</v>
      </c>
      <c r="C58" s="27" t="s">
        <v>25</v>
      </c>
      <c r="D58" s="27" t="s">
        <v>48</v>
      </c>
      <c r="E58" s="27" t="s">
        <v>21</v>
      </c>
      <c r="F58" s="28"/>
      <c r="G58" s="28" t="n">
        <v>969388</v>
      </c>
      <c r="H58" s="28" t="n">
        <v>969388</v>
      </c>
      <c r="I58" s="30" t="n">
        <f aca="false">H58/G58*100</f>
        <v>100</v>
      </c>
    </row>
    <row r="59" customFormat="false" ht="13.5" hidden="false" customHeight="false" outlineLevel="0" collapsed="false">
      <c r="A59" s="46" t="s">
        <v>49</v>
      </c>
      <c r="B59" s="47" t="s">
        <v>13</v>
      </c>
      <c r="C59" s="47" t="s">
        <v>50</v>
      </c>
      <c r="D59" s="47"/>
      <c r="E59" s="48"/>
      <c r="F59" s="23" t="n">
        <f aca="false">F60</f>
        <v>2964</v>
      </c>
      <c r="G59" s="49" t="n">
        <f aca="false">G60</f>
        <v>2964</v>
      </c>
      <c r="H59" s="50" t="n">
        <f aca="false">H60</f>
        <v>2964</v>
      </c>
      <c r="I59" s="25" t="n">
        <f aca="false">H59/G59*100</f>
        <v>100</v>
      </c>
    </row>
    <row r="60" customFormat="false" ht="38.25" hidden="false" customHeight="false" outlineLevel="0" collapsed="false">
      <c r="A60" s="33" t="s">
        <v>51</v>
      </c>
      <c r="B60" s="51" t="s">
        <v>13</v>
      </c>
      <c r="C60" s="51" t="s">
        <v>50</v>
      </c>
      <c r="D60" s="52" t="s">
        <v>52</v>
      </c>
      <c r="E60" s="53"/>
      <c r="F60" s="28" t="n">
        <f aca="false">F61</f>
        <v>2964</v>
      </c>
      <c r="G60" s="28" t="n">
        <f aca="false">G61</f>
        <v>2964</v>
      </c>
      <c r="H60" s="29" t="n">
        <f aca="false">H61</f>
        <v>2964</v>
      </c>
      <c r="I60" s="30" t="n">
        <f aca="false">H60/G60*100</f>
        <v>100</v>
      </c>
    </row>
    <row r="61" customFormat="false" ht="25.5" hidden="false" customHeight="false" outlineLevel="0" collapsed="false">
      <c r="A61" s="33" t="s">
        <v>22</v>
      </c>
      <c r="B61" s="51" t="s">
        <v>13</v>
      </c>
      <c r="C61" s="51" t="s">
        <v>50</v>
      </c>
      <c r="D61" s="52" t="s">
        <v>52</v>
      </c>
      <c r="E61" s="53" t="s">
        <v>34</v>
      </c>
      <c r="F61" s="28" t="n">
        <f aca="false">F62</f>
        <v>2964</v>
      </c>
      <c r="G61" s="28" t="n">
        <f aca="false">G62</f>
        <v>2964</v>
      </c>
      <c r="H61" s="29" t="n">
        <f aca="false">H62</f>
        <v>2964</v>
      </c>
      <c r="I61" s="30" t="n">
        <f aca="false">H61/G61*100</f>
        <v>100</v>
      </c>
    </row>
    <row r="62" customFormat="false" ht="25.5" hidden="false" customHeight="false" outlineLevel="0" collapsed="false">
      <c r="A62" s="26" t="s">
        <v>23</v>
      </c>
      <c r="B62" s="51" t="s">
        <v>13</v>
      </c>
      <c r="C62" s="51" t="s">
        <v>50</v>
      </c>
      <c r="D62" s="52" t="s">
        <v>52</v>
      </c>
      <c r="E62" s="53" t="s">
        <v>35</v>
      </c>
      <c r="F62" s="54" t="n">
        <v>2964</v>
      </c>
      <c r="G62" s="54" t="n">
        <v>2964</v>
      </c>
      <c r="H62" s="55" t="n">
        <v>2964</v>
      </c>
      <c r="I62" s="30" t="n">
        <f aca="false">H62/G62*100</f>
        <v>100</v>
      </c>
    </row>
    <row r="63" customFormat="false" ht="25.5" hidden="false" customHeight="false" outlineLevel="0" collapsed="false">
      <c r="A63" s="13" t="s">
        <v>53</v>
      </c>
      <c r="B63" s="22" t="s">
        <v>13</v>
      </c>
      <c r="C63" s="22" t="s">
        <v>54</v>
      </c>
      <c r="D63" s="56"/>
      <c r="E63" s="57"/>
      <c r="F63" s="23" t="n">
        <f aca="false">F64+F72+F78+F69+F75</f>
        <v>7133000</v>
      </c>
      <c r="G63" s="23" t="n">
        <f aca="false">G64+G72+G78+G69+G75</f>
        <v>7085898</v>
      </c>
      <c r="H63" s="23" t="n">
        <f aca="false">H64+H72+H78+H69+H75</f>
        <v>7078989.86</v>
      </c>
      <c r="I63" s="25" t="n">
        <f aca="false">H63/G63*100</f>
        <v>99.9025086164097</v>
      </c>
    </row>
    <row r="64" customFormat="false" ht="25.5" hidden="false" customHeight="false" outlineLevel="0" collapsed="false">
      <c r="A64" s="44" t="s">
        <v>16</v>
      </c>
      <c r="B64" s="27" t="s">
        <v>13</v>
      </c>
      <c r="C64" s="27" t="s">
        <v>54</v>
      </c>
      <c r="D64" s="27" t="s">
        <v>55</v>
      </c>
      <c r="E64" s="27"/>
      <c r="F64" s="28" t="n">
        <f aca="false">F66+F68</f>
        <v>6060000</v>
      </c>
      <c r="G64" s="28" t="n">
        <f aca="false">G66+G68</f>
        <v>5540000</v>
      </c>
      <c r="H64" s="29" t="n">
        <f aca="false">H66+H68</f>
        <v>5533097.03</v>
      </c>
      <c r="I64" s="30" t="n">
        <f aca="false">H64/G64*100</f>
        <v>99.8753976534296</v>
      </c>
    </row>
    <row r="65" customFormat="false" ht="51" hidden="false" customHeight="false" outlineLevel="0" collapsed="false">
      <c r="A65" s="26" t="s">
        <v>18</v>
      </c>
      <c r="B65" s="27" t="s">
        <v>13</v>
      </c>
      <c r="C65" s="27" t="s">
        <v>54</v>
      </c>
      <c r="D65" s="27" t="s">
        <v>55</v>
      </c>
      <c r="E65" s="27" t="s">
        <v>19</v>
      </c>
      <c r="F65" s="28" t="n">
        <f aca="false">F66</f>
        <v>5841000</v>
      </c>
      <c r="G65" s="28" t="n">
        <f aca="false">G66</f>
        <v>5326546.5</v>
      </c>
      <c r="H65" s="29" t="n">
        <f aca="false">H66</f>
        <v>5319643.53</v>
      </c>
      <c r="I65" s="30" t="n">
        <f aca="false">H65/G65*100</f>
        <v>99.8704043980467</v>
      </c>
    </row>
    <row r="66" customFormat="false" ht="25.5" hidden="false" customHeight="false" outlineLevel="0" collapsed="false">
      <c r="A66" s="26" t="s">
        <v>20</v>
      </c>
      <c r="B66" s="27" t="s">
        <v>13</v>
      </c>
      <c r="C66" s="27" t="s">
        <v>54</v>
      </c>
      <c r="D66" s="27" t="s">
        <v>55</v>
      </c>
      <c r="E66" s="27" t="s">
        <v>21</v>
      </c>
      <c r="F66" s="28" t="n">
        <v>5841000</v>
      </c>
      <c r="G66" s="28" t="n">
        <v>5326546.5</v>
      </c>
      <c r="H66" s="28" t="n">
        <v>5319643.53</v>
      </c>
      <c r="I66" s="30" t="n">
        <f aca="false">H66/G66*100</f>
        <v>99.8704043980467</v>
      </c>
    </row>
    <row r="67" customFormat="false" ht="25.5" hidden="false" customHeight="false" outlineLevel="0" collapsed="false">
      <c r="A67" s="26" t="s">
        <v>22</v>
      </c>
      <c r="B67" s="27" t="s">
        <v>13</v>
      </c>
      <c r="C67" s="27" t="s">
        <v>54</v>
      </c>
      <c r="D67" s="27" t="s">
        <v>55</v>
      </c>
      <c r="E67" s="27" t="n">
        <v>200</v>
      </c>
      <c r="F67" s="28" t="n">
        <f aca="false">F68</f>
        <v>219000</v>
      </c>
      <c r="G67" s="28" t="n">
        <f aca="false">G68</f>
        <v>213453.5</v>
      </c>
      <c r="H67" s="29" t="n">
        <f aca="false">H68</f>
        <v>213453.5</v>
      </c>
      <c r="I67" s="30" t="n">
        <f aca="false">H67/G67*100</f>
        <v>100</v>
      </c>
    </row>
    <row r="68" customFormat="false" ht="25.5" hidden="false" customHeight="false" outlineLevel="0" collapsed="false">
      <c r="A68" s="26" t="s">
        <v>23</v>
      </c>
      <c r="B68" s="27" t="s">
        <v>13</v>
      </c>
      <c r="C68" s="27" t="s">
        <v>54</v>
      </c>
      <c r="D68" s="27" t="s">
        <v>55</v>
      </c>
      <c r="E68" s="27" t="n">
        <v>240</v>
      </c>
      <c r="F68" s="28" t="n">
        <v>219000</v>
      </c>
      <c r="G68" s="28" t="n">
        <v>213453.5</v>
      </c>
      <c r="H68" s="58" t="n">
        <v>213453.5</v>
      </c>
      <c r="I68" s="30" t="n">
        <f aca="false">H68/G68*100</f>
        <v>100</v>
      </c>
    </row>
    <row r="69" s="1" customFormat="true" ht="25.5" hidden="false" customHeight="false" outlineLevel="0" collapsed="false">
      <c r="A69" s="26" t="s">
        <v>45</v>
      </c>
      <c r="B69" s="27" t="s">
        <v>13</v>
      </c>
      <c r="C69" s="27" t="s">
        <v>54</v>
      </c>
      <c r="D69" s="27" t="s">
        <v>46</v>
      </c>
      <c r="E69" s="27"/>
      <c r="F69" s="28" t="n">
        <f aca="false">F70</f>
        <v>0</v>
      </c>
      <c r="G69" s="28" t="n">
        <f aca="false">G70</f>
        <v>295455</v>
      </c>
      <c r="H69" s="29" t="n">
        <f aca="false">H70</f>
        <v>295455</v>
      </c>
      <c r="I69" s="30" t="n">
        <f aca="false">H69/G69*100</f>
        <v>100</v>
      </c>
    </row>
    <row r="70" s="1" customFormat="true" ht="51" hidden="false" customHeight="false" outlineLevel="0" collapsed="false">
      <c r="A70" s="26" t="s">
        <v>18</v>
      </c>
      <c r="B70" s="27" t="s">
        <v>13</v>
      </c>
      <c r="C70" s="27" t="s">
        <v>54</v>
      </c>
      <c r="D70" s="27" t="s">
        <v>46</v>
      </c>
      <c r="E70" s="27" t="s">
        <v>19</v>
      </c>
      <c r="F70" s="28" t="n">
        <f aca="false">F71</f>
        <v>0</v>
      </c>
      <c r="G70" s="28" t="n">
        <f aca="false">G71</f>
        <v>295455</v>
      </c>
      <c r="H70" s="29" t="n">
        <f aca="false">H71</f>
        <v>295455</v>
      </c>
      <c r="I70" s="30" t="n">
        <f aca="false">H70/G70*100</f>
        <v>100</v>
      </c>
    </row>
    <row r="71" s="1" customFormat="true" ht="25.5" hidden="false" customHeight="false" outlineLevel="0" collapsed="false">
      <c r="A71" s="26" t="s">
        <v>20</v>
      </c>
      <c r="B71" s="27" t="s">
        <v>13</v>
      </c>
      <c r="C71" s="27" t="s">
        <v>54</v>
      </c>
      <c r="D71" s="27" t="s">
        <v>46</v>
      </c>
      <c r="E71" s="27" t="s">
        <v>21</v>
      </c>
      <c r="F71" s="28"/>
      <c r="G71" s="28" t="n">
        <v>295455</v>
      </c>
      <c r="H71" s="29" t="n">
        <v>295455</v>
      </c>
      <c r="I71" s="30" t="n">
        <f aca="false">H71/G71*100</f>
        <v>100</v>
      </c>
    </row>
    <row r="72" customFormat="false" ht="25.5" hidden="false" customHeight="false" outlineLevel="0" collapsed="false">
      <c r="A72" s="26" t="s">
        <v>16</v>
      </c>
      <c r="B72" s="27" t="s">
        <v>13</v>
      </c>
      <c r="C72" s="27" t="s">
        <v>54</v>
      </c>
      <c r="D72" s="8" t="s">
        <v>17</v>
      </c>
      <c r="E72" s="27"/>
      <c r="F72" s="28" t="n">
        <f aca="false">F73</f>
        <v>8000</v>
      </c>
      <c r="G72" s="28" t="n">
        <f aca="false">G73</f>
        <v>7910</v>
      </c>
      <c r="H72" s="29" t="n">
        <f aca="false">H73</f>
        <v>7910</v>
      </c>
      <c r="I72" s="30" t="n">
        <f aca="false">H72/G72*100</f>
        <v>100</v>
      </c>
    </row>
    <row r="73" customFormat="false" ht="25.5" hidden="false" customHeight="false" outlineLevel="0" collapsed="false">
      <c r="A73" s="26" t="s">
        <v>22</v>
      </c>
      <c r="B73" s="27" t="s">
        <v>13</v>
      </c>
      <c r="C73" s="27" t="s">
        <v>54</v>
      </c>
      <c r="D73" s="8" t="s">
        <v>17</v>
      </c>
      <c r="E73" s="27" t="n">
        <v>200</v>
      </c>
      <c r="F73" s="28" t="n">
        <f aca="false">F74</f>
        <v>8000</v>
      </c>
      <c r="G73" s="28" t="n">
        <f aca="false">G74</f>
        <v>7910</v>
      </c>
      <c r="H73" s="29" t="n">
        <f aca="false">H74</f>
        <v>7910</v>
      </c>
      <c r="I73" s="30" t="n">
        <f aca="false">H73/G73*100</f>
        <v>100</v>
      </c>
    </row>
    <row r="74" customFormat="false" ht="25.5" hidden="false" customHeight="false" outlineLevel="0" collapsed="false">
      <c r="A74" s="26" t="s">
        <v>23</v>
      </c>
      <c r="B74" s="27" t="s">
        <v>13</v>
      </c>
      <c r="C74" s="27" t="s">
        <v>54</v>
      </c>
      <c r="D74" s="8" t="s">
        <v>17</v>
      </c>
      <c r="E74" s="27" t="n">
        <v>240</v>
      </c>
      <c r="F74" s="28" t="n">
        <v>8000</v>
      </c>
      <c r="G74" s="28" t="n">
        <v>7910</v>
      </c>
      <c r="H74" s="28" t="n">
        <v>7910</v>
      </c>
      <c r="I74" s="30" t="n">
        <f aca="false">H74/G74*100</f>
        <v>100</v>
      </c>
    </row>
    <row r="75" s="1" customFormat="true" ht="25.5" hidden="false" customHeight="false" outlineLevel="0" collapsed="false">
      <c r="A75" s="44" t="s">
        <v>56</v>
      </c>
      <c r="B75" s="27" t="s">
        <v>13</v>
      </c>
      <c r="C75" s="27" t="s">
        <v>54</v>
      </c>
      <c r="D75" s="8" t="s">
        <v>57</v>
      </c>
      <c r="E75" s="27"/>
      <c r="F75" s="28" t="n">
        <f aca="false">F76</f>
        <v>1065000</v>
      </c>
      <c r="G75" s="28" t="n">
        <f aca="false">G76</f>
        <v>1065090</v>
      </c>
      <c r="H75" s="29" t="n">
        <f aca="false">H76</f>
        <v>1065084.83</v>
      </c>
      <c r="I75" s="30" t="n">
        <f aca="false">H75/G75*100</f>
        <v>99.9995145950108</v>
      </c>
    </row>
    <row r="76" s="1" customFormat="true" ht="51" hidden="false" customHeight="false" outlineLevel="0" collapsed="false">
      <c r="A76" s="26" t="s">
        <v>18</v>
      </c>
      <c r="B76" s="27" t="s">
        <v>13</v>
      </c>
      <c r="C76" s="27" t="s">
        <v>54</v>
      </c>
      <c r="D76" s="8" t="s">
        <v>57</v>
      </c>
      <c r="E76" s="27" t="n">
        <v>100</v>
      </c>
      <c r="F76" s="28" t="n">
        <f aca="false">F77</f>
        <v>1065000</v>
      </c>
      <c r="G76" s="28" t="n">
        <f aca="false">G77</f>
        <v>1065090</v>
      </c>
      <c r="H76" s="29" t="n">
        <f aca="false">H77</f>
        <v>1065084.83</v>
      </c>
      <c r="I76" s="30" t="n">
        <f aca="false">H76/G76*100</f>
        <v>99.9995145950108</v>
      </c>
    </row>
    <row r="77" s="1" customFormat="true" ht="25.5" hidden="false" customHeight="false" outlineLevel="0" collapsed="false">
      <c r="A77" s="26" t="s">
        <v>20</v>
      </c>
      <c r="B77" s="27" t="s">
        <v>13</v>
      </c>
      <c r="C77" s="27" t="s">
        <v>54</v>
      </c>
      <c r="D77" s="8" t="s">
        <v>57</v>
      </c>
      <c r="E77" s="27" t="n">
        <v>120</v>
      </c>
      <c r="F77" s="28" t="n">
        <v>1065000</v>
      </c>
      <c r="G77" s="28" t="n">
        <v>1065090</v>
      </c>
      <c r="H77" s="28" t="n">
        <v>1065084.83</v>
      </c>
      <c r="I77" s="30" t="n">
        <f aca="false">H77/G77*100</f>
        <v>99.9995145950108</v>
      </c>
    </row>
    <row r="78" customFormat="false" ht="51" hidden="false" customHeight="false" outlineLevel="0" collapsed="false">
      <c r="A78" s="26" t="s">
        <v>47</v>
      </c>
      <c r="B78" s="27" t="s">
        <v>13</v>
      </c>
      <c r="C78" s="27" t="s">
        <v>54</v>
      </c>
      <c r="D78" s="27" t="s">
        <v>48</v>
      </c>
      <c r="E78" s="27"/>
      <c r="F78" s="28" t="n">
        <f aca="false">F79</f>
        <v>0</v>
      </c>
      <c r="G78" s="28" t="n">
        <f aca="false">G79</f>
        <v>177443</v>
      </c>
      <c r="H78" s="29" t="n">
        <f aca="false">H79</f>
        <v>177443</v>
      </c>
      <c r="I78" s="30" t="n">
        <f aca="false">H78/G78*100</f>
        <v>100</v>
      </c>
    </row>
    <row r="79" customFormat="false" ht="51" hidden="false" customHeight="false" outlineLevel="0" collapsed="false">
      <c r="A79" s="26" t="s">
        <v>18</v>
      </c>
      <c r="B79" s="27" t="s">
        <v>13</v>
      </c>
      <c r="C79" s="27" t="s">
        <v>54</v>
      </c>
      <c r="D79" s="27" t="s">
        <v>48</v>
      </c>
      <c r="E79" s="27" t="s">
        <v>19</v>
      </c>
      <c r="F79" s="28" t="n">
        <f aca="false">F80</f>
        <v>0</v>
      </c>
      <c r="G79" s="28" t="n">
        <f aca="false">G80</f>
        <v>177443</v>
      </c>
      <c r="H79" s="29" t="n">
        <f aca="false">H80</f>
        <v>177443</v>
      </c>
      <c r="I79" s="30" t="n">
        <f aca="false">H79/G79*100</f>
        <v>100</v>
      </c>
    </row>
    <row r="80" customFormat="false" ht="25.5" hidden="false" customHeight="false" outlineLevel="0" collapsed="false">
      <c r="A80" s="26" t="s">
        <v>20</v>
      </c>
      <c r="B80" s="27" t="s">
        <v>13</v>
      </c>
      <c r="C80" s="27" t="s">
        <v>54</v>
      </c>
      <c r="D80" s="27" t="s">
        <v>48</v>
      </c>
      <c r="E80" s="27" t="s">
        <v>21</v>
      </c>
      <c r="F80" s="28"/>
      <c r="G80" s="28" t="n">
        <v>177443</v>
      </c>
      <c r="H80" s="29" t="n">
        <v>177443</v>
      </c>
      <c r="I80" s="30" t="n">
        <f aca="false">H80/G80*100</f>
        <v>100</v>
      </c>
    </row>
    <row r="81" customFormat="false" ht="13.5" hidden="false" customHeight="false" outlineLevel="0" collapsed="false">
      <c r="A81" s="20" t="s">
        <v>58</v>
      </c>
      <c r="B81" s="21" t="s">
        <v>13</v>
      </c>
      <c r="C81" s="21" t="s">
        <v>59</v>
      </c>
      <c r="D81" s="21"/>
      <c r="E81" s="22"/>
      <c r="F81" s="23" t="n">
        <f aca="false">F82</f>
        <v>300000</v>
      </c>
      <c r="G81" s="23" t="n">
        <f aca="false">G82</f>
        <v>240348</v>
      </c>
      <c r="H81" s="24" t="n">
        <f aca="false">H82</f>
        <v>0</v>
      </c>
      <c r="I81" s="25" t="n">
        <f aca="false">H81/G81*100</f>
        <v>0</v>
      </c>
    </row>
    <row r="82" customFormat="false" ht="12.75" hidden="false" customHeight="false" outlineLevel="0" collapsed="false">
      <c r="A82" s="26" t="s">
        <v>60</v>
      </c>
      <c r="B82" s="27" t="s">
        <v>13</v>
      </c>
      <c r="C82" s="27" t="s">
        <v>59</v>
      </c>
      <c r="D82" s="27" t="s">
        <v>61</v>
      </c>
      <c r="E82" s="8"/>
      <c r="F82" s="28" t="n">
        <f aca="false">F83</f>
        <v>300000</v>
      </c>
      <c r="G82" s="28" t="n">
        <f aca="false">G83</f>
        <v>240348</v>
      </c>
      <c r="H82" s="29" t="n">
        <f aca="false">H83</f>
        <v>0</v>
      </c>
      <c r="I82" s="30" t="n">
        <f aca="false">H82/G82*100</f>
        <v>0</v>
      </c>
    </row>
    <row r="83" customFormat="false" ht="12.75" hidden="false" customHeight="false" outlineLevel="0" collapsed="false">
      <c r="A83" s="26" t="s">
        <v>43</v>
      </c>
      <c r="B83" s="27" t="s">
        <v>13</v>
      </c>
      <c r="C83" s="27" t="s">
        <v>59</v>
      </c>
      <c r="D83" s="27" t="s">
        <v>61</v>
      </c>
      <c r="E83" s="8" t="n">
        <v>800</v>
      </c>
      <c r="F83" s="28" t="n">
        <f aca="false">F84</f>
        <v>300000</v>
      </c>
      <c r="G83" s="28" t="n">
        <f aca="false">G84</f>
        <v>240348</v>
      </c>
      <c r="H83" s="29" t="n">
        <f aca="false">H84</f>
        <v>0</v>
      </c>
      <c r="I83" s="30" t="n">
        <f aca="false">H83/G83*100</f>
        <v>0</v>
      </c>
    </row>
    <row r="84" customFormat="false" ht="12.75" hidden="false" customHeight="false" outlineLevel="0" collapsed="false">
      <c r="A84" s="26" t="s">
        <v>62</v>
      </c>
      <c r="B84" s="27" t="s">
        <v>13</v>
      </c>
      <c r="C84" s="27" t="s">
        <v>59</v>
      </c>
      <c r="D84" s="27" t="s">
        <v>61</v>
      </c>
      <c r="E84" s="8" t="n">
        <v>870</v>
      </c>
      <c r="F84" s="28" t="n">
        <v>300000</v>
      </c>
      <c r="G84" s="28" t="n">
        <v>240348</v>
      </c>
      <c r="H84" s="29"/>
      <c r="I84" s="30" t="n">
        <f aca="false">H84/G84*100</f>
        <v>0</v>
      </c>
    </row>
    <row r="85" customFormat="false" ht="13.5" hidden="false" customHeight="false" outlineLevel="0" collapsed="false">
      <c r="A85" s="20" t="s">
        <v>63</v>
      </c>
      <c r="B85" s="21" t="s">
        <v>13</v>
      </c>
      <c r="C85" s="21" t="s">
        <v>64</v>
      </c>
      <c r="D85" s="21"/>
      <c r="E85" s="22"/>
      <c r="F85" s="23" t="n">
        <f aca="false">F86+F89+F96+F99+F102+F109+F114+F119+F124+F128+F134+F131</f>
        <v>25174000</v>
      </c>
      <c r="G85" s="23" t="n">
        <f aca="false">G86+G89+G96+G99+G102+G109+G114+G119+G124+G128+G134+G131</f>
        <v>25448467.28</v>
      </c>
      <c r="H85" s="23" t="n">
        <f aca="false">H86+H89+H96+H99+H102+H109+H114+H119+H124+H128+H134+H131</f>
        <v>24987886.67</v>
      </c>
      <c r="I85" s="25" t="n">
        <f aca="false">H85/G85*100</f>
        <v>98.1901440077612</v>
      </c>
    </row>
    <row r="86" customFormat="false" ht="25.5" hidden="false" customHeight="false" outlineLevel="0" collapsed="false">
      <c r="A86" s="26" t="s">
        <v>65</v>
      </c>
      <c r="B86" s="59" t="s">
        <v>13</v>
      </c>
      <c r="C86" s="59" t="s">
        <v>64</v>
      </c>
      <c r="D86" s="59" t="s">
        <v>66</v>
      </c>
      <c r="E86" s="59"/>
      <c r="F86" s="28" t="n">
        <f aca="false">F87</f>
        <v>140000</v>
      </c>
      <c r="G86" s="28" t="n">
        <f aca="false">G87</f>
        <v>100000</v>
      </c>
      <c r="H86" s="29" t="n">
        <f aca="false">H87</f>
        <v>100000</v>
      </c>
      <c r="I86" s="30" t="n">
        <f aca="false">H86/G86*100</f>
        <v>100</v>
      </c>
    </row>
    <row r="87" customFormat="false" ht="25.5" hidden="false" customHeight="false" outlineLevel="0" collapsed="false">
      <c r="A87" s="43" t="s">
        <v>22</v>
      </c>
      <c r="B87" s="59" t="s">
        <v>13</v>
      </c>
      <c r="C87" s="59" t="s">
        <v>64</v>
      </c>
      <c r="D87" s="59" t="s">
        <v>66</v>
      </c>
      <c r="E87" s="59" t="s">
        <v>34</v>
      </c>
      <c r="F87" s="28" t="n">
        <f aca="false">F88</f>
        <v>140000</v>
      </c>
      <c r="G87" s="28" t="n">
        <f aca="false">G88</f>
        <v>100000</v>
      </c>
      <c r="H87" s="29" t="n">
        <f aca="false">H88</f>
        <v>100000</v>
      </c>
      <c r="I87" s="30" t="n">
        <f aca="false">H87/G87*100</f>
        <v>100</v>
      </c>
    </row>
    <row r="88" customFormat="false" ht="25.5" hidden="false" customHeight="false" outlineLevel="0" collapsed="false">
      <c r="A88" s="26" t="s">
        <v>23</v>
      </c>
      <c r="B88" s="59" t="s">
        <v>13</v>
      </c>
      <c r="C88" s="59" t="s">
        <v>64</v>
      </c>
      <c r="D88" s="59" t="s">
        <v>66</v>
      </c>
      <c r="E88" s="59" t="s">
        <v>35</v>
      </c>
      <c r="F88" s="28" t="n">
        <v>140000</v>
      </c>
      <c r="G88" s="28" t="n">
        <v>100000</v>
      </c>
      <c r="H88" s="29" t="n">
        <v>100000</v>
      </c>
      <c r="I88" s="30" t="n">
        <f aca="false">H88/G88*100</f>
        <v>100</v>
      </c>
    </row>
    <row r="89" customFormat="false" ht="25.5" hidden="false" customHeight="false" outlineLevel="0" collapsed="false">
      <c r="A89" s="44" t="s">
        <v>67</v>
      </c>
      <c r="B89" s="51" t="s">
        <v>13</v>
      </c>
      <c r="C89" s="51" t="s">
        <v>64</v>
      </c>
      <c r="D89" s="60" t="s">
        <v>68</v>
      </c>
      <c r="E89" s="59"/>
      <c r="F89" s="28" t="n">
        <f aca="false">F90+F92+F94</f>
        <v>4133500</v>
      </c>
      <c r="G89" s="28" t="n">
        <f aca="false">G90+G92+G94</f>
        <v>4043500</v>
      </c>
      <c r="H89" s="29" t="n">
        <f aca="false">H90+H92+H94</f>
        <v>3993445.96</v>
      </c>
      <c r="I89" s="30" t="n">
        <f aca="false">H89/G89*100</f>
        <v>98.7621110424138</v>
      </c>
    </row>
    <row r="90" customFormat="false" ht="51" hidden="false" customHeight="false" outlineLevel="0" collapsed="false">
      <c r="A90" s="61" t="s">
        <v>18</v>
      </c>
      <c r="B90" s="51" t="s">
        <v>13</v>
      </c>
      <c r="C90" s="51" t="s">
        <v>64</v>
      </c>
      <c r="D90" s="60" t="s">
        <v>68</v>
      </c>
      <c r="E90" s="51" t="n">
        <v>100</v>
      </c>
      <c r="F90" s="28" t="n">
        <f aca="false">F91</f>
        <v>3606000</v>
      </c>
      <c r="G90" s="28" t="n">
        <f aca="false">G91</f>
        <v>3506000</v>
      </c>
      <c r="H90" s="29" t="n">
        <f aca="false">H91</f>
        <v>3460692.35</v>
      </c>
      <c r="I90" s="30" t="n">
        <f aca="false">H90/G90*100</f>
        <v>98.7077110667427</v>
      </c>
    </row>
    <row r="91" customFormat="false" ht="12.75" hidden="false" customHeight="false" outlineLevel="0" collapsed="false">
      <c r="A91" s="61" t="s">
        <v>69</v>
      </c>
      <c r="B91" s="51" t="s">
        <v>13</v>
      </c>
      <c r="C91" s="51" t="s">
        <v>64</v>
      </c>
      <c r="D91" s="60" t="s">
        <v>68</v>
      </c>
      <c r="E91" s="51" t="n">
        <v>110</v>
      </c>
      <c r="F91" s="28" t="n">
        <v>3606000</v>
      </c>
      <c r="G91" s="28" t="n">
        <v>3506000</v>
      </c>
      <c r="H91" s="28" t="n">
        <v>3460692.35</v>
      </c>
      <c r="I91" s="30" t="n">
        <f aca="false">H91/G91*100</f>
        <v>98.7077110667427</v>
      </c>
    </row>
    <row r="92" customFormat="false" ht="25.5" hidden="false" customHeight="false" outlineLevel="0" collapsed="false">
      <c r="A92" s="61" t="s">
        <v>22</v>
      </c>
      <c r="B92" s="51" t="s">
        <v>13</v>
      </c>
      <c r="C92" s="51" t="s">
        <v>64</v>
      </c>
      <c r="D92" s="60" t="s">
        <v>68</v>
      </c>
      <c r="E92" s="51" t="n">
        <v>200</v>
      </c>
      <c r="F92" s="28" t="n">
        <f aca="false">F93</f>
        <v>520000</v>
      </c>
      <c r="G92" s="28" t="n">
        <f aca="false">G93</f>
        <v>530000</v>
      </c>
      <c r="H92" s="29" t="n">
        <f aca="false">H93</f>
        <v>527253.61</v>
      </c>
      <c r="I92" s="30" t="n">
        <f aca="false">H92/G92*100</f>
        <v>99.4818132075472</v>
      </c>
    </row>
    <row r="93" customFormat="false" ht="25.5" hidden="false" customHeight="false" outlineLevel="0" collapsed="false">
      <c r="A93" s="61" t="s">
        <v>23</v>
      </c>
      <c r="B93" s="51" t="s">
        <v>13</v>
      </c>
      <c r="C93" s="51" t="s">
        <v>64</v>
      </c>
      <c r="D93" s="60" t="s">
        <v>68</v>
      </c>
      <c r="E93" s="51" t="n">
        <v>240</v>
      </c>
      <c r="F93" s="28" t="n">
        <v>520000</v>
      </c>
      <c r="G93" s="28" t="n">
        <v>530000</v>
      </c>
      <c r="H93" s="28" t="n">
        <v>527253.61</v>
      </c>
      <c r="I93" s="30" t="n">
        <f aca="false">H93/G93*100</f>
        <v>99.4818132075472</v>
      </c>
    </row>
    <row r="94" customFormat="false" ht="12.75" hidden="false" customHeight="false" outlineLevel="0" collapsed="false">
      <c r="A94" s="26" t="s">
        <v>43</v>
      </c>
      <c r="B94" s="51" t="s">
        <v>13</v>
      </c>
      <c r="C94" s="51" t="s">
        <v>64</v>
      </c>
      <c r="D94" s="60" t="s">
        <v>68</v>
      </c>
      <c r="E94" s="51" t="s">
        <v>70</v>
      </c>
      <c r="F94" s="28" t="n">
        <f aca="false">F95</f>
        <v>7500</v>
      </c>
      <c r="G94" s="28" t="n">
        <f aca="false">G95</f>
        <v>7500</v>
      </c>
      <c r="H94" s="29" t="n">
        <f aca="false">H95</f>
        <v>5500</v>
      </c>
      <c r="I94" s="30" t="n">
        <f aca="false">H94/G94*100</f>
        <v>73.3333333333333</v>
      </c>
    </row>
    <row r="95" customFormat="false" ht="12.75" hidden="false" customHeight="false" outlineLevel="0" collapsed="false">
      <c r="A95" s="43" t="s">
        <v>44</v>
      </c>
      <c r="B95" s="51" t="s">
        <v>13</v>
      </c>
      <c r="C95" s="51" t="s">
        <v>64</v>
      </c>
      <c r="D95" s="60" t="s">
        <v>68</v>
      </c>
      <c r="E95" s="51" t="s">
        <v>71</v>
      </c>
      <c r="F95" s="28" t="n">
        <v>7500</v>
      </c>
      <c r="G95" s="28" t="n">
        <v>7500</v>
      </c>
      <c r="H95" s="28" t="n">
        <v>5500</v>
      </c>
      <c r="I95" s="30" t="n">
        <f aca="false">H95/G95*100</f>
        <v>73.3333333333333</v>
      </c>
    </row>
    <row r="96" customFormat="false" ht="12.75" hidden="false" customHeight="false" outlineLevel="0" collapsed="false">
      <c r="A96" s="44" t="s">
        <v>72</v>
      </c>
      <c r="B96" s="51" t="s">
        <v>13</v>
      </c>
      <c r="C96" s="51" t="s">
        <v>64</v>
      </c>
      <c r="D96" s="51" t="s">
        <v>73</v>
      </c>
      <c r="E96" s="51"/>
      <c r="F96" s="28" t="n">
        <f aca="false">F97</f>
        <v>84000</v>
      </c>
      <c r="G96" s="28" t="n">
        <f aca="false">G97</f>
        <v>84000</v>
      </c>
      <c r="H96" s="29" t="n">
        <f aca="false">H97</f>
        <v>84000</v>
      </c>
      <c r="I96" s="30" t="n">
        <f aca="false">H96/G96*100</f>
        <v>100</v>
      </c>
    </row>
    <row r="97" customFormat="false" ht="12.75" hidden="false" customHeight="false" outlineLevel="0" collapsed="false">
      <c r="A97" s="26" t="s">
        <v>43</v>
      </c>
      <c r="B97" s="51" t="s">
        <v>13</v>
      </c>
      <c r="C97" s="51" t="s">
        <v>64</v>
      </c>
      <c r="D97" s="51" t="s">
        <v>73</v>
      </c>
      <c r="E97" s="51" t="s">
        <v>70</v>
      </c>
      <c r="F97" s="40" t="n">
        <f aca="false">F98</f>
        <v>84000</v>
      </c>
      <c r="G97" s="40" t="n">
        <f aca="false">G98</f>
        <v>84000</v>
      </c>
      <c r="H97" s="42" t="n">
        <f aca="false">H98</f>
        <v>84000</v>
      </c>
      <c r="I97" s="30" t="n">
        <f aca="false">H97/G97*100</f>
        <v>100</v>
      </c>
    </row>
    <row r="98" customFormat="false" ht="12.75" hidden="false" customHeight="false" outlineLevel="0" collapsed="false">
      <c r="A98" s="43" t="s">
        <v>44</v>
      </c>
      <c r="B98" s="59" t="s">
        <v>13</v>
      </c>
      <c r="C98" s="59" t="s">
        <v>64</v>
      </c>
      <c r="D98" s="51" t="s">
        <v>73</v>
      </c>
      <c r="E98" s="59" t="s">
        <v>71</v>
      </c>
      <c r="F98" s="28" t="n">
        <v>84000</v>
      </c>
      <c r="G98" s="28" t="n">
        <v>84000</v>
      </c>
      <c r="H98" s="29" t="n">
        <v>84000</v>
      </c>
      <c r="I98" s="30" t="n">
        <f aca="false">H98/G98*100</f>
        <v>100</v>
      </c>
    </row>
    <row r="99" customFormat="false" ht="25.5" hidden="false" customHeight="false" outlineLevel="0" collapsed="false">
      <c r="A99" s="44" t="s">
        <v>74</v>
      </c>
      <c r="B99" s="27" t="s">
        <v>13</v>
      </c>
      <c r="C99" s="27" t="s">
        <v>64</v>
      </c>
      <c r="D99" s="27" t="s">
        <v>75</v>
      </c>
      <c r="E99" s="27"/>
      <c r="F99" s="28" t="n">
        <f aca="false">F100</f>
        <v>4051000</v>
      </c>
      <c r="G99" s="28" t="n">
        <f aca="false">G100</f>
        <v>3865000</v>
      </c>
      <c r="H99" s="29" t="n">
        <f aca="false">H100</f>
        <v>3865000</v>
      </c>
      <c r="I99" s="30" t="n">
        <f aca="false">H99/G99*100</f>
        <v>100</v>
      </c>
    </row>
    <row r="100" customFormat="false" ht="25.5" hidden="false" customHeight="false" outlineLevel="0" collapsed="false">
      <c r="A100" s="26" t="s">
        <v>76</v>
      </c>
      <c r="B100" s="27" t="s">
        <v>13</v>
      </c>
      <c r="C100" s="27" t="s">
        <v>64</v>
      </c>
      <c r="D100" s="27" t="s">
        <v>75</v>
      </c>
      <c r="E100" s="27" t="s">
        <v>77</v>
      </c>
      <c r="F100" s="28" t="n">
        <f aca="false">F101</f>
        <v>4051000</v>
      </c>
      <c r="G100" s="28" t="n">
        <f aca="false">G101</f>
        <v>3865000</v>
      </c>
      <c r="H100" s="29" t="n">
        <f aca="false">H101</f>
        <v>3865000</v>
      </c>
      <c r="I100" s="30" t="n">
        <f aca="false">H100/G100*100</f>
        <v>100</v>
      </c>
    </row>
    <row r="101" customFormat="false" ht="12.75" hidden="false" customHeight="false" outlineLevel="0" collapsed="false">
      <c r="A101" s="26" t="s">
        <v>78</v>
      </c>
      <c r="B101" s="27" t="s">
        <v>13</v>
      </c>
      <c r="C101" s="27" t="s">
        <v>64</v>
      </c>
      <c r="D101" s="27" t="s">
        <v>75</v>
      </c>
      <c r="E101" s="27" t="s">
        <v>79</v>
      </c>
      <c r="F101" s="28" t="n">
        <v>4051000</v>
      </c>
      <c r="G101" s="28" t="n">
        <v>3865000</v>
      </c>
      <c r="H101" s="28" t="n">
        <v>3865000</v>
      </c>
      <c r="I101" s="30" t="n">
        <f aca="false">H101/G101*100</f>
        <v>100</v>
      </c>
    </row>
    <row r="102" customFormat="false" ht="25.5" hidden="false" customHeight="false" outlineLevel="0" collapsed="false">
      <c r="A102" s="44" t="s">
        <v>67</v>
      </c>
      <c r="B102" s="51" t="s">
        <v>13</v>
      </c>
      <c r="C102" s="51" t="s">
        <v>64</v>
      </c>
      <c r="D102" s="60" t="s">
        <v>80</v>
      </c>
      <c r="E102" s="62"/>
      <c r="F102" s="28" t="n">
        <f aca="false">F103+F105+F107</f>
        <v>10982000</v>
      </c>
      <c r="G102" s="28" t="n">
        <f aca="false">G103+G105+G107</f>
        <v>10984311.53</v>
      </c>
      <c r="H102" s="29" t="n">
        <f aca="false">H103+H105+H107</f>
        <v>10970213.89</v>
      </c>
      <c r="I102" s="30" t="n">
        <f aca="false">H102/G102*100</f>
        <v>99.8716565898418</v>
      </c>
    </row>
    <row r="103" customFormat="false" ht="51" hidden="false" customHeight="false" outlineLevel="0" collapsed="false">
      <c r="A103" s="61" t="s">
        <v>18</v>
      </c>
      <c r="B103" s="51" t="s">
        <v>13</v>
      </c>
      <c r="C103" s="51" t="s">
        <v>64</v>
      </c>
      <c r="D103" s="60" t="s">
        <v>80</v>
      </c>
      <c r="E103" s="51" t="n">
        <v>100</v>
      </c>
      <c r="F103" s="28" t="n">
        <f aca="false">F104</f>
        <v>10260000</v>
      </c>
      <c r="G103" s="28" t="n">
        <f aca="false">G104</f>
        <v>9945563</v>
      </c>
      <c r="H103" s="29" t="n">
        <f aca="false">H104</f>
        <v>9945365.37</v>
      </c>
      <c r="I103" s="30" t="n">
        <f aca="false">H103/G103*100</f>
        <v>99.9980128827297</v>
      </c>
    </row>
    <row r="104" customFormat="false" ht="12.75" hidden="false" customHeight="false" outlineLevel="0" collapsed="false">
      <c r="A104" s="61" t="s">
        <v>69</v>
      </c>
      <c r="B104" s="51" t="s">
        <v>13</v>
      </c>
      <c r="C104" s="51" t="s">
        <v>64</v>
      </c>
      <c r="D104" s="60" t="s">
        <v>80</v>
      </c>
      <c r="E104" s="51" t="n">
        <v>110</v>
      </c>
      <c r="F104" s="28" t="n">
        <v>10260000</v>
      </c>
      <c r="G104" s="28" t="n">
        <v>9945563</v>
      </c>
      <c r="H104" s="58" t="n">
        <v>9945365.37</v>
      </c>
      <c r="I104" s="30" t="n">
        <f aca="false">H104/G104*100</f>
        <v>99.9980128827297</v>
      </c>
    </row>
    <row r="105" customFormat="false" ht="25.5" hidden="false" customHeight="false" outlineLevel="0" collapsed="false">
      <c r="A105" s="61" t="s">
        <v>22</v>
      </c>
      <c r="B105" s="51" t="s">
        <v>13</v>
      </c>
      <c r="C105" s="51" t="s">
        <v>64</v>
      </c>
      <c r="D105" s="60" t="s">
        <v>80</v>
      </c>
      <c r="E105" s="51" t="n">
        <v>200</v>
      </c>
      <c r="F105" s="28" t="n">
        <f aca="false">F106</f>
        <v>722000</v>
      </c>
      <c r="G105" s="28" t="n">
        <f aca="false">G106</f>
        <v>1036437</v>
      </c>
      <c r="H105" s="29" t="n">
        <f aca="false">H106</f>
        <v>1022536.99</v>
      </c>
      <c r="I105" s="30" t="n">
        <f aca="false">H105/G105*100</f>
        <v>98.6588659030892</v>
      </c>
    </row>
    <row r="106" customFormat="false" ht="25.5" hidden="false" customHeight="false" outlineLevel="0" collapsed="false">
      <c r="A106" s="61" t="s">
        <v>23</v>
      </c>
      <c r="B106" s="51" t="s">
        <v>13</v>
      </c>
      <c r="C106" s="51" t="s">
        <v>64</v>
      </c>
      <c r="D106" s="60" t="s">
        <v>80</v>
      </c>
      <c r="E106" s="51" t="n">
        <v>240</v>
      </c>
      <c r="F106" s="28" t="n">
        <v>722000</v>
      </c>
      <c r="G106" s="28" t="n">
        <v>1036437</v>
      </c>
      <c r="H106" s="28" t="n">
        <v>1022536.99</v>
      </c>
      <c r="I106" s="30" t="n">
        <f aca="false">H106/G106*100</f>
        <v>98.6588659030892</v>
      </c>
    </row>
    <row r="107" s="1" customFormat="true" ht="12.75" hidden="false" customHeight="false" outlineLevel="0" collapsed="false">
      <c r="A107" s="61" t="s">
        <v>81</v>
      </c>
      <c r="B107" s="51" t="s">
        <v>13</v>
      </c>
      <c r="C107" s="51" t="s">
        <v>64</v>
      </c>
      <c r="D107" s="60" t="s">
        <v>80</v>
      </c>
      <c r="E107" s="51" t="s">
        <v>82</v>
      </c>
      <c r="F107" s="28" t="n">
        <f aca="false">F108</f>
        <v>0</v>
      </c>
      <c r="G107" s="28" t="n">
        <f aca="false">G108</f>
        <v>2311.53</v>
      </c>
      <c r="H107" s="29" t="n">
        <f aca="false">H108</f>
        <v>2311.53</v>
      </c>
      <c r="I107" s="30" t="n">
        <f aca="false">H107/G107*100</f>
        <v>100</v>
      </c>
    </row>
    <row r="108" s="1" customFormat="true" ht="25.5" hidden="false" customHeight="false" outlineLevel="0" collapsed="false">
      <c r="A108" s="61" t="s">
        <v>83</v>
      </c>
      <c r="B108" s="51" t="s">
        <v>13</v>
      </c>
      <c r="C108" s="51" t="s">
        <v>64</v>
      </c>
      <c r="D108" s="60" t="s">
        <v>80</v>
      </c>
      <c r="E108" s="51" t="s">
        <v>84</v>
      </c>
      <c r="F108" s="28"/>
      <c r="G108" s="28" t="n">
        <v>2311.53</v>
      </c>
      <c r="H108" s="29" t="n">
        <v>2311.53</v>
      </c>
      <c r="I108" s="30" t="n">
        <f aca="false">H108/G108*100</f>
        <v>100</v>
      </c>
    </row>
    <row r="109" customFormat="false" ht="25.5" hidden="false" customHeight="false" outlineLevel="0" collapsed="false">
      <c r="A109" s="63" t="s">
        <v>16</v>
      </c>
      <c r="B109" s="27" t="s">
        <v>13</v>
      </c>
      <c r="C109" s="27" t="s">
        <v>64</v>
      </c>
      <c r="D109" s="27" t="s">
        <v>85</v>
      </c>
      <c r="E109" s="27"/>
      <c r="F109" s="28" t="n">
        <f aca="false">F110+F112</f>
        <v>4105000</v>
      </c>
      <c r="G109" s="28" t="n">
        <f aca="false">G110+G112</f>
        <v>3945000</v>
      </c>
      <c r="H109" s="29" t="n">
        <f aca="false">H110+H112</f>
        <v>3906545.51</v>
      </c>
      <c r="I109" s="30" t="n">
        <f aca="false">H109/G109*100</f>
        <v>99.0252347275032</v>
      </c>
    </row>
    <row r="110" customFormat="false" ht="51" hidden="false" customHeight="false" outlineLevel="0" collapsed="false">
      <c r="A110" s="33" t="s">
        <v>18</v>
      </c>
      <c r="B110" s="27" t="s">
        <v>13</v>
      </c>
      <c r="C110" s="27" t="s">
        <v>64</v>
      </c>
      <c r="D110" s="27" t="s">
        <v>85</v>
      </c>
      <c r="E110" s="27" t="s">
        <v>19</v>
      </c>
      <c r="F110" s="28" t="n">
        <f aca="false">F111</f>
        <v>4035000</v>
      </c>
      <c r="G110" s="28" t="n">
        <f aca="false">G111</f>
        <v>3875000</v>
      </c>
      <c r="H110" s="29" t="n">
        <f aca="false">H111</f>
        <v>3839639.05</v>
      </c>
      <c r="I110" s="30" t="n">
        <f aca="false">H110/G110*100</f>
        <v>99.0874593548387</v>
      </c>
    </row>
    <row r="111" customFormat="false" ht="25.5" hidden="false" customHeight="false" outlineLevel="0" collapsed="false">
      <c r="A111" s="33" t="s">
        <v>20</v>
      </c>
      <c r="B111" s="27" t="s">
        <v>13</v>
      </c>
      <c r="C111" s="27" t="s">
        <v>64</v>
      </c>
      <c r="D111" s="27" t="s">
        <v>85</v>
      </c>
      <c r="E111" s="27" t="s">
        <v>21</v>
      </c>
      <c r="F111" s="28" t="n">
        <v>4035000</v>
      </c>
      <c r="G111" s="28" t="n">
        <v>3875000</v>
      </c>
      <c r="H111" s="28" t="n">
        <v>3839639.05</v>
      </c>
      <c r="I111" s="30" t="n">
        <f aca="false">H111/G111*100</f>
        <v>99.0874593548387</v>
      </c>
    </row>
    <row r="112" customFormat="false" ht="25.5" hidden="false" customHeight="false" outlineLevel="0" collapsed="false">
      <c r="A112" s="33" t="s">
        <v>22</v>
      </c>
      <c r="B112" s="27" t="s">
        <v>13</v>
      </c>
      <c r="C112" s="27" t="s">
        <v>64</v>
      </c>
      <c r="D112" s="27" t="s">
        <v>85</v>
      </c>
      <c r="E112" s="27" t="n">
        <v>200</v>
      </c>
      <c r="F112" s="28" t="n">
        <f aca="false">F113</f>
        <v>70000</v>
      </c>
      <c r="G112" s="28" t="n">
        <f aca="false">G113</f>
        <v>70000</v>
      </c>
      <c r="H112" s="29" t="n">
        <f aca="false">H113</f>
        <v>66906.46</v>
      </c>
      <c r="I112" s="30" t="n">
        <f aca="false">H112/G112*100</f>
        <v>95.5806571428572</v>
      </c>
    </row>
    <row r="113" customFormat="false" ht="25.5" hidden="false" customHeight="false" outlineLevel="0" collapsed="false">
      <c r="A113" s="33" t="s">
        <v>23</v>
      </c>
      <c r="B113" s="27" t="s">
        <v>13</v>
      </c>
      <c r="C113" s="27" t="s">
        <v>64</v>
      </c>
      <c r="D113" s="27" t="s">
        <v>85</v>
      </c>
      <c r="E113" s="27" t="n">
        <v>240</v>
      </c>
      <c r="F113" s="28" t="n">
        <v>70000</v>
      </c>
      <c r="G113" s="28" t="n">
        <v>70000</v>
      </c>
      <c r="H113" s="28" t="n">
        <v>66906.46</v>
      </c>
      <c r="I113" s="30" t="n">
        <f aca="false">H113/G113*100</f>
        <v>95.5806571428572</v>
      </c>
    </row>
    <row r="114" customFormat="false" ht="25.5" hidden="false" customHeight="false" outlineLevel="0" collapsed="false">
      <c r="A114" s="44" t="s">
        <v>86</v>
      </c>
      <c r="B114" s="27" t="s">
        <v>13</v>
      </c>
      <c r="C114" s="27" t="s">
        <v>64</v>
      </c>
      <c r="D114" s="27" t="s">
        <v>87</v>
      </c>
      <c r="E114" s="27"/>
      <c r="F114" s="28" t="n">
        <f aca="false">F115+F117</f>
        <v>156500</v>
      </c>
      <c r="G114" s="28" t="n">
        <f aca="false">G115+G117</f>
        <v>493278</v>
      </c>
      <c r="H114" s="29" t="n">
        <f aca="false">H115+H117</f>
        <v>491278</v>
      </c>
      <c r="I114" s="30" t="n">
        <f aca="false">H114/G114*100</f>
        <v>99.5945491183471</v>
      </c>
    </row>
    <row r="115" customFormat="false" ht="25.5" hidden="false" customHeight="false" outlineLevel="0" collapsed="false">
      <c r="A115" s="64" t="s">
        <v>22</v>
      </c>
      <c r="B115" s="27" t="s">
        <v>13</v>
      </c>
      <c r="C115" s="27" t="s">
        <v>64</v>
      </c>
      <c r="D115" s="27" t="s">
        <v>87</v>
      </c>
      <c r="E115" s="27" t="s">
        <v>34</v>
      </c>
      <c r="F115" s="28" t="n">
        <f aca="false">F116</f>
        <v>156500</v>
      </c>
      <c r="G115" s="28" t="n">
        <f aca="false">G116</f>
        <v>239900</v>
      </c>
      <c r="H115" s="29" t="n">
        <f aca="false">H116</f>
        <v>237900</v>
      </c>
      <c r="I115" s="30" t="n">
        <f aca="false">H115/G115*100</f>
        <v>99.1663192997082</v>
      </c>
    </row>
    <row r="116" customFormat="false" ht="25.5" hidden="false" customHeight="false" outlineLevel="0" collapsed="false">
      <c r="A116" s="64" t="s">
        <v>23</v>
      </c>
      <c r="B116" s="27" t="s">
        <v>13</v>
      </c>
      <c r="C116" s="27" t="s">
        <v>64</v>
      </c>
      <c r="D116" s="27" t="s">
        <v>87</v>
      </c>
      <c r="E116" s="27" t="s">
        <v>35</v>
      </c>
      <c r="F116" s="28" t="n">
        <v>156500</v>
      </c>
      <c r="G116" s="28" t="n">
        <v>239900</v>
      </c>
      <c r="H116" s="28" t="n">
        <v>237900</v>
      </c>
      <c r="I116" s="30" t="n">
        <f aca="false">H116/G116*100</f>
        <v>99.1663192997082</v>
      </c>
    </row>
    <row r="117" s="1" customFormat="true" ht="12.75" hidden="false" customHeight="false" outlineLevel="0" collapsed="false">
      <c r="A117" s="26" t="s">
        <v>43</v>
      </c>
      <c r="B117" s="27" t="s">
        <v>13</v>
      </c>
      <c r="C117" s="27" t="s">
        <v>64</v>
      </c>
      <c r="D117" s="27" t="s">
        <v>87</v>
      </c>
      <c r="E117" s="27" t="s">
        <v>70</v>
      </c>
      <c r="F117" s="28" t="n">
        <f aca="false">F118</f>
        <v>0</v>
      </c>
      <c r="G117" s="28" t="n">
        <f aca="false">G118</f>
        <v>253378</v>
      </c>
      <c r="H117" s="29" t="n">
        <f aca="false">H118</f>
        <v>253378</v>
      </c>
      <c r="I117" s="30" t="n">
        <f aca="false">H117/G117*100</f>
        <v>100</v>
      </c>
    </row>
    <row r="118" s="1" customFormat="true" ht="12.75" hidden="false" customHeight="false" outlineLevel="0" collapsed="false">
      <c r="A118" s="26" t="s">
        <v>44</v>
      </c>
      <c r="B118" s="27" t="s">
        <v>13</v>
      </c>
      <c r="C118" s="27" t="s">
        <v>64</v>
      </c>
      <c r="D118" s="27" t="s">
        <v>87</v>
      </c>
      <c r="E118" s="27" t="s">
        <v>71</v>
      </c>
      <c r="F118" s="28"/>
      <c r="G118" s="28" t="n">
        <v>253378</v>
      </c>
      <c r="H118" s="28" t="n">
        <v>253378</v>
      </c>
      <c r="I118" s="30" t="n">
        <f aca="false">H118/G118*100</f>
        <v>100</v>
      </c>
    </row>
    <row r="119" customFormat="false" ht="25.5" hidden="false" customHeight="false" outlineLevel="0" collapsed="false">
      <c r="A119" s="63" t="s">
        <v>88</v>
      </c>
      <c r="B119" s="27" t="s">
        <v>13</v>
      </c>
      <c r="C119" s="27" t="s">
        <v>64</v>
      </c>
      <c r="D119" s="27" t="s">
        <v>89</v>
      </c>
      <c r="E119" s="27"/>
      <c r="F119" s="28" t="n">
        <f aca="false">F120+F122</f>
        <v>1522000</v>
      </c>
      <c r="G119" s="28" t="n">
        <f aca="false">G120+G122</f>
        <v>1478728.5</v>
      </c>
      <c r="H119" s="29" t="n">
        <f aca="false">H120+H122</f>
        <v>1122754.06</v>
      </c>
      <c r="I119" s="30" t="n">
        <f aca="false">H119/G119*100</f>
        <v>75.9269913307277</v>
      </c>
    </row>
    <row r="120" customFormat="false" ht="25.5" hidden="false" customHeight="false" outlineLevel="0" collapsed="false">
      <c r="A120" s="64" t="s">
        <v>22</v>
      </c>
      <c r="B120" s="27" t="s">
        <v>13</v>
      </c>
      <c r="C120" s="27" t="s">
        <v>64</v>
      </c>
      <c r="D120" s="27" t="s">
        <v>89</v>
      </c>
      <c r="E120" s="27" t="n">
        <v>200</v>
      </c>
      <c r="F120" s="28" t="n">
        <f aca="false">F121</f>
        <v>1522000</v>
      </c>
      <c r="G120" s="28" t="n">
        <f aca="false">G121</f>
        <v>1472271.6</v>
      </c>
      <c r="H120" s="29" t="n">
        <f aca="false">H121</f>
        <v>1117478.41</v>
      </c>
      <c r="I120" s="30" t="n">
        <f aca="false">H120/G120*100</f>
        <v>75.9016481741548</v>
      </c>
    </row>
    <row r="121" customFormat="false" ht="25.5" hidden="false" customHeight="false" outlineLevel="0" collapsed="false">
      <c r="A121" s="64" t="s">
        <v>23</v>
      </c>
      <c r="B121" s="27" t="s">
        <v>13</v>
      </c>
      <c r="C121" s="27" t="s">
        <v>64</v>
      </c>
      <c r="D121" s="27" t="s">
        <v>89</v>
      </c>
      <c r="E121" s="27" t="n">
        <v>240</v>
      </c>
      <c r="F121" s="28" t="n">
        <v>1522000</v>
      </c>
      <c r="G121" s="28" t="n">
        <v>1472271.6</v>
      </c>
      <c r="H121" s="29" t="n">
        <v>1117478.41</v>
      </c>
      <c r="I121" s="30" t="n">
        <f aca="false">H121/G121*100</f>
        <v>75.9016481741548</v>
      </c>
    </row>
    <row r="122" s="1" customFormat="true" ht="12.75" hidden="false" customHeight="false" outlineLevel="0" collapsed="false">
      <c r="A122" s="26" t="s">
        <v>43</v>
      </c>
      <c r="B122" s="27" t="s">
        <v>13</v>
      </c>
      <c r="C122" s="27" t="s">
        <v>64</v>
      </c>
      <c r="D122" s="27" t="s">
        <v>89</v>
      </c>
      <c r="E122" s="27" t="s">
        <v>70</v>
      </c>
      <c r="F122" s="28" t="n">
        <f aca="false">F123</f>
        <v>0</v>
      </c>
      <c r="G122" s="28" t="n">
        <f aca="false">G123</f>
        <v>6456.9</v>
      </c>
      <c r="H122" s="29" t="n">
        <f aca="false">H123</f>
        <v>5275.65</v>
      </c>
      <c r="I122" s="30" t="n">
        <f aca="false">H122/G122*100</f>
        <v>81.7056172466664</v>
      </c>
    </row>
    <row r="123" s="1" customFormat="true" ht="12.75" hidden="false" customHeight="false" outlineLevel="0" collapsed="false">
      <c r="A123" s="26" t="s">
        <v>90</v>
      </c>
      <c r="B123" s="27" t="s">
        <v>13</v>
      </c>
      <c r="C123" s="27" t="s">
        <v>64</v>
      </c>
      <c r="D123" s="27" t="s">
        <v>89</v>
      </c>
      <c r="E123" s="27" t="s">
        <v>91</v>
      </c>
      <c r="F123" s="28"/>
      <c r="G123" s="28" t="n">
        <v>6456.9</v>
      </c>
      <c r="H123" s="29" t="n">
        <v>5275.65</v>
      </c>
      <c r="I123" s="30" t="n">
        <f aca="false">H123/G123*100</f>
        <v>81.7056172466664</v>
      </c>
    </row>
    <row r="124" s="1" customFormat="true" ht="25.5" hidden="false" customHeight="false" outlineLevel="0" collapsed="false">
      <c r="A124" s="64" t="s">
        <v>92</v>
      </c>
      <c r="B124" s="27" t="s">
        <v>13</v>
      </c>
      <c r="C124" s="27" t="s">
        <v>64</v>
      </c>
      <c r="D124" s="27" t="s">
        <v>93</v>
      </c>
      <c r="E124" s="27"/>
      <c r="F124" s="28" t="n">
        <f aca="false">F125</f>
        <v>0</v>
      </c>
      <c r="G124" s="28" t="n">
        <f aca="false">G125</f>
        <v>189831.25</v>
      </c>
      <c r="H124" s="29" t="n">
        <f aca="false">H125</f>
        <v>189831.25</v>
      </c>
      <c r="I124" s="30" t="n">
        <f aca="false">H124/G124*100</f>
        <v>100</v>
      </c>
    </row>
    <row r="125" s="1" customFormat="true" ht="12.75" hidden="false" customHeight="false" outlineLevel="0" collapsed="false">
      <c r="A125" s="26" t="s">
        <v>43</v>
      </c>
      <c r="B125" s="27" t="s">
        <v>13</v>
      </c>
      <c r="C125" s="27" t="s">
        <v>64</v>
      </c>
      <c r="D125" s="27" t="s">
        <v>93</v>
      </c>
      <c r="E125" s="27" t="s">
        <v>70</v>
      </c>
      <c r="F125" s="28" t="n">
        <f aca="false">F126+F127</f>
        <v>0</v>
      </c>
      <c r="G125" s="28" t="n">
        <f aca="false">G126+G127</f>
        <v>189831.25</v>
      </c>
      <c r="H125" s="29" t="n">
        <f aca="false">H126+H127</f>
        <v>189831.25</v>
      </c>
      <c r="I125" s="30" t="n">
        <f aca="false">H125/G125*100</f>
        <v>100</v>
      </c>
    </row>
    <row r="126" s="1" customFormat="true" ht="12.75" hidden="false" customHeight="false" outlineLevel="0" collapsed="false">
      <c r="A126" s="26" t="s">
        <v>90</v>
      </c>
      <c r="B126" s="27" t="s">
        <v>13</v>
      </c>
      <c r="C126" s="27" t="s">
        <v>64</v>
      </c>
      <c r="D126" s="27" t="s">
        <v>89</v>
      </c>
      <c r="E126" s="27" t="s">
        <v>91</v>
      </c>
      <c r="F126" s="28"/>
      <c r="G126" s="28" t="n">
        <v>2731.25</v>
      </c>
      <c r="H126" s="28" t="n">
        <v>2731.25</v>
      </c>
      <c r="I126" s="30" t="n">
        <f aca="false">H126/G126*100</f>
        <v>100</v>
      </c>
    </row>
    <row r="127" s="1" customFormat="true" ht="12.75" hidden="false" customHeight="false" outlineLevel="0" collapsed="false">
      <c r="A127" s="26" t="s">
        <v>44</v>
      </c>
      <c r="B127" s="27" t="s">
        <v>13</v>
      </c>
      <c r="C127" s="27" t="s">
        <v>64</v>
      </c>
      <c r="D127" s="27" t="s">
        <v>93</v>
      </c>
      <c r="E127" s="27" t="s">
        <v>71</v>
      </c>
      <c r="F127" s="28"/>
      <c r="G127" s="28" t="n">
        <v>187100</v>
      </c>
      <c r="H127" s="28" t="n">
        <v>187100</v>
      </c>
      <c r="I127" s="30" t="n">
        <f aca="false">H127/G127*100</f>
        <v>100</v>
      </c>
    </row>
    <row r="128" s="1" customFormat="true" ht="25.5" hidden="false" customHeight="false" outlineLevel="0" collapsed="false">
      <c r="A128" s="26" t="s">
        <v>45</v>
      </c>
      <c r="B128" s="27" t="s">
        <v>13</v>
      </c>
      <c r="C128" s="27" t="s">
        <v>64</v>
      </c>
      <c r="D128" s="27" t="s">
        <v>46</v>
      </c>
      <c r="E128" s="27"/>
      <c r="F128" s="28" t="n">
        <f aca="false">F129</f>
        <v>0</v>
      </c>
      <c r="G128" s="28" t="n">
        <f aca="false">G129</f>
        <v>87546</v>
      </c>
      <c r="H128" s="29" t="n">
        <f aca="false">H129</f>
        <v>87546</v>
      </c>
      <c r="I128" s="30" t="n">
        <f aca="false">H128/G128*100</f>
        <v>100</v>
      </c>
    </row>
    <row r="129" s="1" customFormat="true" ht="51" hidden="false" customHeight="false" outlineLevel="0" collapsed="false">
      <c r="A129" s="26" t="s">
        <v>18</v>
      </c>
      <c r="B129" s="27" t="s">
        <v>13</v>
      </c>
      <c r="C129" s="27" t="s">
        <v>64</v>
      </c>
      <c r="D129" s="27" t="s">
        <v>46</v>
      </c>
      <c r="E129" s="27" t="s">
        <v>19</v>
      </c>
      <c r="F129" s="28" t="n">
        <f aca="false">F130</f>
        <v>0</v>
      </c>
      <c r="G129" s="28" t="n">
        <f aca="false">G130</f>
        <v>87546</v>
      </c>
      <c r="H129" s="29" t="n">
        <f aca="false">H130</f>
        <v>87546</v>
      </c>
      <c r="I129" s="30" t="n">
        <f aca="false">H129/G129*100</f>
        <v>100</v>
      </c>
    </row>
    <row r="130" s="1" customFormat="true" ht="25.5" hidden="false" customHeight="false" outlineLevel="0" collapsed="false">
      <c r="A130" s="26" t="s">
        <v>20</v>
      </c>
      <c r="B130" s="27" t="s">
        <v>13</v>
      </c>
      <c r="C130" s="27" t="s">
        <v>64</v>
      </c>
      <c r="D130" s="27" t="s">
        <v>46</v>
      </c>
      <c r="E130" s="27" t="s">
        <v>21</v>
      </c>
      <c r="F130" s="28"/>
      <c r="G130" s="28" t="n">
        <v>87546</v>
      </c>
      <c r="H130" s="29" t="n">
        <v>87546</v>
      </c>
      <c r="I130" s="30" t="n">
        <f aca="false">H130/G130*100</f>
        <v>100</v>
      </c>
    </row>
    <row r="131" s="1" customFormat="true" ht="12.75" hidden="false" customHeight="false" outlineLevel="0" collapsed="false">
      <c r="A131" s="44" t="s">
        <v>60</v>
      </c>
      <c r="B131" s="27" t="s">
        <v>13</v>
      </c>
      <c r="C131" s="27" t="s">
        <v>64</v>
      </c>
      <c r="D131" s="51" t="s">
        <v>61</v>
      </c>
      <c r="E131" s="27"/>
      <c r="F131" s="28" t="n">
        <f aca="false">F132</f>
        <v>0</v>
      </c>
      <c r="G131" s="28" t="n">
        <f aca="false">G132</f>
        <v>59652</v>
      </c>
      <c r="H131" s="29" t="n">
        <f aca="false">H132</f>
        <v>59652</v>
      </c>
      <c r="I131" s="30" t="n">
        <f aca="false">H131/G131*100</f>
        <v>100</v>
      </c>
    </row>
    <row r="132" s="1" customFormat="true" ht="12.75" hidden="false" customHeight="false" outlineLevel="0" collapsed="false">
      <c r="A132" s="61" t="s">
        <v>43</v>
      </c>
      <c r="B132" s="27" t="s">
        <v>13</v>
      </c>
      <c r="C132" s="27" t="s">
        <v>64</v>
      </c>
      <c r="D132" s="51" t="s">
        <v>61</v>
      </c>
      <c r="E132" s="27" t="s">
        <v>70</v>
      </c>
      <c r="F132" s="28" t="n">
        <f aca="false">F133</f>
        <v>0</v>
      </c>
      <c r="G132" s="28" t="n">
        <f aca="false">G133</f>
        <v>59652</v>
      </c>
      <c r="H132" s="29" t="n">
        <f aca="false">H133</f>
        <v>59652</v>
      </c>
      <c r="I132" s="30" t="n">
        <f aca="false">H132/G132*100</f>
        <v>100</v>
      </c>
    </row>
    <row r="133" s="1" customFormat="true" ht="12.75" hidden="false" customHeight="false" outlineLevel="0" collapsed="false">
      <c r="A133" s="26" t="s">
        <v>90</v>
      </c>
      <c r="B133" s="27" t="s">
        <v>13</v>
      </c>
      <c r="C133" s="27" t="s">
        <v>64</v>
      </c>
      <c r="D133" s="51" t="s">
        <v>61</v>
      </c>
      <c r="E133" s="27" t="s">
        <v>91</v>
      </c>
      <c r="F133" s="28"/>
      <c r="G133" s="28" t="n">
        <v>59652</v>
      </c>
      <c r="H133" s="28" t="n">
        <v>59652</v>
      </c>
      <c r="I133" s="30" t="n">
        <f aca="false">H133/G133*100</f>
        <v>100</v>
      </c>
    </row>
    <row r="134" s="1" customFormat="true" ht="51" hidden="false" customHeight="false" outlineLevel="0" collapsed="false">
      <c r="A134" s="26" t="s">
        <v>47</v>
      </c>
      <c r="B134" s="27" t="s">
        <v>13</v>
      </c>
      <c r="C134" s="27" t="s">
        <v>64</v>
      </c>
      <c r="D134" s="27" t="s">
        <v>48</v>
      </c>
      <c r="E134" s="27"/>
      <c r="F134" s="28" t="n">
        <f aca="false">F135</f>
        <v>0</v>
      </c>
      <c r="G134" s="28" t="n">
        <f aca="false">G135</f>
        <v>117620</v>
      </c>
      <c r="H134" s="29" t="n">
        <f aca="false">H135</f>
        <v>117620</v>
      </c>
      <c r="I134" s="30" t="n">
        <f aca="false">H134/G134*100</f>
        <v>100</v>
      </c>
    </row>
    <row r="135" s="1" customFormat="true" ht="51" hidden="false" customHeight="false" outlineLevel="0" collapsed="false">
      <c r="A135" s="26" t="s">
        <v>18</v>
      </c>
      <c r="B135" s="27" t="s">
        <v>13</v>
      </c>
      <c r="C135" s="27" t="s">
        <v>64</v>
      </c>
      <c r="D135" s="27" t="s">
        <v>48</v>
      </c>
      <c r="E135" s="27" t="s">
        <v>19</v>
      </c>
      <c r="F135" s="28" t="n">
        <f aca="false">F136</f>
        <v>0</v>
      </c>
      <c r="G135" s="28" t="n">
        <f aca="false">G136</f>
        <v>117620</v>
      </c>
      <c r="H135" s="29" t="n">
        <f aca="false">H136</f>
        <v>117620</v>
      </c>
      <c r="I135" s="30" t="n">
        <f aca="false">H135/G135*100</f>
        <v>100</v>
      </c>
    </row>
    <row r="136" s="1" customFormat="true" ht="25.5" hidden="false" customHeight="false" outlineLevel="0" collapsed="false">
      <c r="A136" s="26" t="s">
        <v>20</v>
      </c>
      <c r="B136" s="27" t="s">
        <v>13</v>
      </c>
      <c r="C136" s="27" t="s">
        <v>64</v>
      </c>
      <c r="D136" s="27" t="s">
        <v>48</v>
      </c>
      <c r="E136" s="27" t="s">
        <v>21</v>
      </c>
      <c r="F136" s="28"/>
      <c r="G136" s="28" t="n">
        <v>117620</v>
      </c>
      <c r="H136" s="28" t="n">
        <v>117620</v>
      </c>
      <c r="I136" s="30" t="n">
        <f aca="false">H136/G136*100</f>
        <v>100</v>
      </c>
    </row>
    <row r="137" customFormat="false" ht="12.75" hidden="false" customHeight="false" outlineLevel="0" collapsed="false">
      <c r="A137" s="13" t="s">
        <v>94</v>
      </c>
      <c r="B137" s="65" t="s">
        <v>95</v>
      </c>
      <c r="C137" s="65"/>
      <c r="D137" s="16"/>
      <c r="E137" s="16"/>
      <c r="F137" s="66" t="n">
        <f aca="false">F138</f>
        <v>574745</v>
      </c>
      <c r="G137" s="66" t="n">
        <f aca="false">G138</f>
        <v>574745</v>
      </c>
      <c r="H137" s="67" t="n">
        <f aca="false">H138</f>
        <v>574745</v>
      </c>
      <c r="I137" s="19" t="n">
        <f aca="false">H137/G137*100</f>
        <v>100</v>
      </c>
    </row>
    <row r="138" customFormat="false" ht="13.5" hidden="false" customHeight="false" outlineLevel="0" collapsed="false">
      <c r="A138" s="68" t="s">
        <v>96</v>
      </c>
      <c r="B138" s="21" t="s">
        <v>95</v>
      </c>
      <c r="C138" s="21" t="s">
        <v>15</v>
      </c>
      <c r="D138" s="22"/>
      <c r="E138" s="32"/>
      <c r="F138" s="23" t="n">
        <f aca="false">F139</f>
        <v>574745</v>
      </c>
      <c r="G138" s="23" t="n">
        <f aca="false">G139</f>
        <v>574745</v>
      </c>
      <c r="H138" s="24" t="n">
        <f aca="false">H139</f>
        <v>574745</v>
      </c>
      <c r="I138" s="25" t="n">
        <f aca="false">H138/G138*100</f>
        <v>100</v>
      </c>
    </row>
    <row r="139" customFormat="false" ht="25.5" hidden="false" customHeight="false" outlineLevel="0" collapsed="false">
      <c r="A139" s="26" t="s">
        <v>97</v>
      </c>
      <c r="B139" s="27" t="s">
        <v>95</v>
      </c>
      <c r="C139" s="27" t="s">
        <v>15</v>
      </c>
      <c r="D139" s="27" t="s">
        <v>98</v>
      </c>
      <c r="E139" s="27"/>
      <c r="F139" s="28" t="n">
        <f aca="false">F140+F142</f>
        <v>574745</v>
      </c>
      <c r="G139" s="28" t="n">
        <f aca="false">G140+G142</f>
        <v>574745</v>
      </c>
      <c r="H139" s="29" t="n">
        <f aca="false">H140+H142</f>
        <v>574745</v>
      </c>
      <c r="I139" s="30" t="n">
        <f aca="false">H139/G139*100</f>
        <v>100</v>
      </c>
    </row>
    <row r="140" customFormat="false" ht="51" hidden="false" customHeight="false" outlineLevel="0" collapsed="false">
      <c r="A140" s="26" t="s">
        <v>18</v>
      </c>
      <c r="B140" s="27" t="s">
        <v>95</v>
      </c>
      <c r="C140" s="27" t="s">
        <v>15</v>
      </c>
      <c r="D140" s="27" t="s">
        <v>98</v>
      </c>
      <c r="E140" s="27" t="s">
        <v>19</v>
      </c>
      <c r="F140" s="28" t="n">
        <f aca="false">F141</f>
        <v>506708</v>
      </c>
      <c r="G140" s="28" t="n">
        <f aca="false">G141</f>
        <v>506708</v>
      </c>
      <c r="H140" s="29" t="n">
        <f aca="false">H141</f>
        <v>506708</v>
      </c>
      <c r="I140" s="30" t="n">
        <f aca="false">H140/G140*100</f>
        <v>100</v>
      </c>
    </row>
    <row r="141" customFormat="false" ht="25.5" hidden="false" customHeight="false" outlineLevel="0" collapsed="false">
      <c r="A141" s="26" t="s">
        <v>20</v>
      </c>
      <c r="B141" s="27" t="s">
        <v>95</v>
      </c>
      <c r="C141" s="27" t="s">
        <v>15</v>
      </c>
      <c r="D141" s="27" t="s">
        <v>98</v>
      </c>
      <c r="E141" s="27" t="s">
        <v>21</v>
      </c>
      <c r="F141" s="28" t="n">
        <v>506708</v>
      </c>
      <c r="G141" s="28" t="n">
        <v>506708</v>
      </c>
      <c r="H141" s="28" t="n">
        <v>506708</v>
      </c>
      <c r="I141" s="30" t="n">
        <f aca="false">H141/G141*100</f>
        <v>100</v>
      </c>
    </row>
    <row r="142" customFormat="false" ht="25.5" hidden="false" customHeight="false" outlineLevel="0" collapsed="false">
      <c r="A142" s="26" t="s">
        <v>22</v>
      </c>
      <c r="B142" s="27" t="s">
        <v>95</v>
      </c>
      <c r="C142" s="27" t="s">
        <v>15</v>
      </c>
      <c r="D142" s="27" t="s">
        <v>98</v>
      </c>
      <c r="E142" s="27" t="s">
        <v>34</v>
      </c>
      <c r="F142" s="28" t="n">
        <f aca="false">F143</f>
        <v>68037</v>
      </c>
      <c r="G142" s="28" t="n">
        <f aca="false">G143</f>
        <v>68037</v>
      </c>
      <c r="H142" s="29" t="n">
        <f aca="false">H143</f>
        <v>68037</v>
      </c>
      <c r="I142" s="30" t="n">
        <f aca="false">H142/G142*100</f>
        <v>100</v>
      </c>
    </row>
    <row r="143" customFormat="false" ht="25.5" hidden="false" customHeight="false" outlineLevel="0" collapsed="false">
      <c r="A143" s="26" t="s">
        <v>23</v>
      </c>
      <c r="B143" s="27" t="s">
        <v>95</v>
      </c>
      <c r="C143" s="27" t="s">
        <v>15</v>
      </c>
      <c r="D143" s="27" t="s">
        <v>98</v>
      </c>
      <c r="E143" s="27" t="s">
        <v>35</v>
      </c>
      <c r="F143" s="28" t="n">
        <v>68037</v>
      </c>
      <c r="G143" s="28" t="n">
        <v>68037</v>
      </c>
      <c r="H143" s="28" t="n">
        <v>68037</v>
      </c>
      <c r="I143" s="30" t="n">
        <f aca="false">H143/G143*100</f>
        <v>100</v>
      </c>
    </row>
    <row r="144" customFormat="false" ht="12.75" hidden="false" customHeight="false" outlineLevel="0" collapsed="false">
      <c r="A144" s="13" t="s">
        <v>99</v>
      </c>
      <c r="B144" s="65" t="s">
        <v>15</v>
      </c>
      <c r="C144" s="65"/>
      <c r="D144" s="65"/>
      <c r="E144" s="69"/>
      <c r="F144" s="70" t="n">
        <f aca="false">F145</f>
        <v>4718000</v>
      </c>
      <c r="G144" s="70" t="n">
        <f aca="false">G145</f>
        <v>4447200</v>
      </c>
      <c r="H144" s="71" t="n">
        <f aca="false">H145</f>
        <v>4304794.79</v>
      </c>
      <c r="I144" s="19" t="n">
        <f aca="false">H144/G144*100</f>
        <v>96.79786809678</v>
      </c>
    </row>
    <row r="145" customFormat="false" ht="27" hidden="false" customHeight="false" outlineLevel="0" collapsed="false">
      <c r="A145" s="72" t="s">
        <v>100</v>
      </c>
      <c r="B145" s="73" t="s">
        <v>15</v>
      </c>
      <c r="C145" s="73" t="s">
        <v>101</v>
      </c>
      <c r="D145" s="73"/>
      <c r="E145" s="73"/>
      <c r="F145" s="74" t="n">
        <f aca="false">F146+F151+F154</f>
        <v>4718000</v>
      </c>
      <c r="G145" s="74" t="n">
        <f aca="false">G146+G151+G154</f>
        <v>4447200</v>
      </c>
      <c r="H145" s="75" t="n">
        <f aca="false">H146+H151+H154</f>
        <v>4304794.79</v>
      </c>
      <c r="I145" s="25" t="n">
        <f aca="false">H145/G145*100</f>
        <v>96.79786809678</v>
      </c>
    </row>
    <row r="146" customFormat="false" ht="12.75" hidden="false" customHeight="false" outlineLevel="0" collapsed="false">
      <c r="A146" s="44" t="s">
        <v>102</v>
      </c>
      <c r="B146" s="27" t="s">
        <v>15</v>
      </c>
      <c r="C146" s="27" t="s">
        <v>101</v>
      </c>
      <c r="D146" s="27" t="s">
        <v>103</v>
      </c>
      <c r="E146" s="27"/>
      <c r="F146" s="28" t="n">
        <f aca="false">F147+F149</f>
        <v>3854000</v>
      </c>
      <c r="G146" s="28" t="n">
        <f aca="false">G147+G149</f>
        <v>3583200</v>
      </c>
      <c r="H146" s="29" t="n">
        <f aca="false">H147+H149</f>
        <v>3480387.36</v>
      </c>
      <c r="I146" s="30" t="n">
        <f aca="false">H146/G146*100</f>
        <v>97.1307032819826</v>
      </c>
    </row>
    <row r="147" customFormat="false" ht="51" hidden="false" customHeight="false" outlineLevel="0" collapsed="false">
      <c r="A147" s="26" t="s">
        <v>18</v>
      </c>
      <c r="B147" s="27" t="s">
        <v>15</v>
      </c>
      <c r="C147" s="27" t="s">
        <v>101</v>
      </c>
      <c r="D147" s="27" t="s">
        <v>103</v>
      </c>
      <c r="E147" s="27" t="n">
        <v>100</v>
      </c>
      <c r="F147" s="28" t="n">
        <f aca="false">F148</f>
        <v>3035000</v>
      </c>
      <c r="G147" s="28" t="n">
        <f aca="false">G148</f>
        <v>2885000</v>
      </c>
      <c r="H147" s="29" t="n">
        <f aca="false">H148</f>
        <v>2797983.36</v>
      </c>
      <c r="I147" s="30" t="n">
        <f aca="false">H147/G147*100</f>
        <v>96.9838253032929</v>
      </c>
    </row>
    <row r="148" customFormat="false" ht="12.75" hidden="false" customHeight="false" outlineLevel="0" collapsed="false">
      <c r="A148" s="26" t="s">
        <v>69</v>
      </c>
      <c r="B148" s="27" t="s">
        <v>15</v>
      </c>
      <c r="C148" s="27" t="s">
        <v>101</v>
      </c>
      <c r="D148" s="27" t="s">
        <v>103</v>
      </c>
      <c r="E148" s="27" t="n">
        <v>110</v>
      </c>
      <c r="F148" s="28" t="n">
        <v>3035000</v>
      </c>
      <c r="G148" s="28" t="n">
        <v>2885000</v>
      </c>
      <c r="H148" s="28" t="n">
        <v>2797983.36</v>
      </c>
      <c r="I148" s="30" t="n">
        <f aca="false">H148/G148*100</f>
        <v>96.9838253032929</v>
      </c>
    </row>
    <row r="149" customFormat="false" ht="25.5" hidden="false" customHeight="false" outlineLevel="0" collapsed="false">
      <c r="A149" s="61" t="s">
        <v>22</v>
      </c>
      <c r="B149" s="51" t="s">
        <v>15</v>
      </c>
      <c r="C149" s="27" t="s">
        <v>101</v>
      </c>
      <c r="D149" s="27" t="s">
        <v>103</v>
      </c>
      <c r="E149" s="51" t="n">
        <v>200</v>
      </c>
      <c r="F149" s="28" t="n">
        <f aca="false">F150</f>
        <v>819000</v>
      </c>
      <c r="G149" s="28" t="n">
        <f aca="false">G150</f>
        <v>698200</v>
      </c>
      <c r="H149" s="29" t="n">
        <f aca="false">H150</f>
        <v>682404</v>
      </c>
      <c r="I149" s="30" t="n">
        <f aca="false">H149/G149*100</f>
        <v>97.7376109997136</v>
      </c>
    </row>
    <row r="150" customFormat="false" ht="25.5" hidden="false" customHeight="false" outlineLevel="0" collapsed="false">
      <c r="A150" s="61" t="s">
        <v>23</v>
      </c>
      <c r="B150" s="51" t="s">
        <v>15</v>
      </c>
      <c r="C150" s="27" t="s">
        <v>101</v>
      </c>
      <c r="D150" s="27" t="s">
        <v>103</v>
      </c>
      <c r="E150" s="51" t="n">
        <v>240</v>
      </c>
      <c r="F150" s="28" t="n">
        <v>819000</v>
      </c>
      <c r="G150" s="28" t="n">
        <v>698200</v>
      </c>
      <c r="H150" s="28" t="n">
        <v>682404</v>
      </c>
      <c r="I150" s="30" t="n">
        <f aca="false">H150/G150*100</f>
        <v>97.7376109997136</v>
      </c>
    </row>
    <row r="151" customFormat="false" ht="12.75" hidden="false" customHeight="false" outlineLevel="0" collapsed="false">
      <c r="A151" s="26" t="s">
        <v>104</v>
      </c>
      <c r="B151" s="27" t="s">
        <v>15</v>
      </c>
      <c r="C151" s="27" t="s">
        <v>101</v>
      </c>
      <c r="D151" s="27" t="s">
        <v>105</v>
      </c>
      <c r="E151" s="8"/>
      <c r="F151" s="28" t="n">
        <f aca="false">F152</f>
        <v>380000</v>
      </c>
      <c r="G151" s="28" t="n">
        <f aca="false">G152</f>
        <v>380000</v>
      </c>
      <c r="H151" s="29" t="n">
        <f aca="false">H152</f>
        <v>379930.43</v>
      </c>
      <c r="I151" s="30" t="n">
        <f aca="false">H151/G151*100</f>
        <v>99.9816921052632</v>
      </c>
    </row>
    <row r="152" customFormat="false" ht="25.5" hidden="false" customHeight="false" outlineLevel="0" collapsed="false">
      <c r="A152" s="26" t="s">
        <v>22</v>
      </c>
      <c r="B152" s="27" t="s">
        <v>15</v>
      </c>
      <c r="C152" s="27" t="s">
        <v>101</v>
      </c>
      <c r="D152" s="27" t="s">
        <v>105</v>
      </c>
      <c r="E152" s="27" t="n">
        <v>200</v>
      </c>
      <c r="F152" s="28" t="n">
        <f aca="false">F153</f>
        <v>380000</v>
      </c>
      <c r="G152" s="28" t="n">
        <f aca="false">G153</f>
        <v>380000</v>
      </c>
      <c r="H152" s="29" t="n">
        <f aca="false">H153</f>
        <v>379930.43</v>
      </c>
      <c r="I152" s="30" t="n">
        <f aca="false">H152/G152*100</f>
        <v>99.9816921052632</v>
      </c>
    </row>
    <row r="153" customFormat="false" ht="25.5" hidden="false" customHeight="false" outlineLevel="0" collapsed="false">
      <c r="A153" s="26" t="s">
        <v>23</v>
      </c>
      <c r="B153" s="27" t="s">
        <v>15</v>
      </c>
      <c r="C153" s="27" t="s">
        <v>101</v>
      </c>
      <c r="D153" s="27" t="s">
        <v>105</v>
      </c>
      <c r="E153" s="27" t="n">
        <v>240</v>
      </c>
      <c r="F153" s="28" t="n">
        <v>380000</v>
      </c>
      <c r="G153" s="28" t="n">
        <v>380000</v>
      </c>
      <c r="H153" s="28" t="n">
        <v>379930.43</v>
      </c>
      <c r="I153" s="30" t="n">
        <f aca="false">H153/G153*100</f>
        <v>99.9816921052632</v>
      </c>
    </row>
    <row r="154" customFormat="false" ht="25.5" hidden="false" customHeight="false" outlineLevel="0" collapsed="false">
      <c r="A154" s="26" t="s">
        <v>106</v>
      </c>
      <c r="B154" s="27" t="s">
        <v>15</v>
      </c>
      <c r="C154" s="27" t="s">
        <v>101</v>
      </c>
      <c r="D154" s="27" t="s">
        <v>107</v>
      </c>
      <c r="E154" s="27"/>
      <c r="F154" s="28" t="n">
        <f aca="false">F155</f>
        <v>484000</v>
      </c>
      <c r="G154" s="28" t="n">
        <f aca="false">G155</f>
        <v>484000</v>
      </c>
      <c r="H154" s="29" t="n">
        <f aca="false">H155</f>
        <v>444477</v>
      </c>
      <c r="I154" s="30" t="n">
        <f aca="false">H154/G154*100</f>
        <v>91.8340909090909</v>
      </c>
    </row>
    <row r="155" customFormat="false" ht="25.5" hidden="false" customHeight="false" outlineLevel="0" collapsed="false">
      <c r="A155" s="61" t="s">
        <v>22</v>
      </c>
      <c r="B155" s="27" t="s">
        <v>15</v>
      </c>
      <c r="C155" s="27" t="s">
        <v>101</v>
      </c>
      <c r="D155" s="27" t="s">
        <v>107</v>
      </c>
      <c r="E155" s="27" t="s">
        <v>34</v>
      </c>
      <c r="F155" s="28" t="n">
        <f aca="false">F156</f>
        <v>484000</v>
      </c>
      <c r="G155" s="28" t="n">
        <f aca="false">G156</f>
        <v>484000</v>
      </c>
      <c r="H155" s="29" t="n">
        <f aca="false">H156</f>
        <v>444477</v>
      </c>
      <c r="I155" s="30" t="n">
        <f aca="false">H155/G155*100</f>
        <v>91.8340909090909</v>
      </c>
    </row>
    <row r="156" customFormat="false" ht="25.5" hidden="false" customHeight="false" outlineLevel="0" collapsed="false">
      <c r="A156" s="61" t="s">
        <v>23</v>
      </c>
      <c r="B156" s="27" t="s">
        <v>15</v>
      </c>
      <c r="C156" s="27" t="s">
        <v>101</v>
      </c>
      <c r="D156" s="27" t="s">
        <v>107</v>
      </c>
      <c r="E156" s="27" t="s">
        <v>35</v>
      </c>
      <c r="F156" s="28" t="n">
        <v>484000</v>
      </c>
      <c r="G156" s="28" t="n">
        <v>484000</v>
      </c>
      <c r="H156" s="28" t="n">
        <v>444477</v>
      </c>
      <c r="I156" s="30" t="n">
        <f aca="false">H156/G156*100</f>
        <v>91.8340909090909</v>
      </c>
    </row>
    <row r="157" customFormat="false" ht="12.75" hidden="false" customHeight="false" outlineLevel="0" collapsed="false">
      <c r="A157" s="76" t="s">
        <v>108</v>
      </c>
      <c r="B157" s="77" t="s">
        <v>25</v>
      </c>
      <c r="C157" s="78"/>
      <c r="D157" s="78"/>
      <c r="E157" s="36"/>
      <c r="F157" s="66" t="n">
        <f aca="false">F158+F163+F170+F174+F181+F191</f>
        <v>45727267.5</v>
      </c>
      <c r="G157" s="66" t="n">
        <f aca="false">G158+G163+G170+G174+G181+G191</f>
        <v>93682383.29</v>
      </c>
      <c r="H157" s="67" t="n">
        <f aca="false">H158+H163+H170+H174+H181+H191</f>
        <v>83165092.79</v>
      </c>
      <c r="I157" s="19" t="n">
        <f aca="false">H157/G157*100</f>
        <v>88.7734597149999</v>
      </c>
    </row>
    <row r="158" customFormat="false" ht="13.5" hidden="false" customHeight="false" outlineLevel="0" collapsed="false">
      <c r="A158" s="20" t="s">
        <v>109</v>
      </c>
      <c r="B158" s="21" t="s">
        <v>25</v>
      </c>
      <c r="C158" s="21" t="s">
        <v>13</v>
      </c>
      <c r="D158" s="22"/>
      <c r="E158" s="22"/>
      <c r="F158" s="23" t="n">
        <f aca="false">F159</f>
        <v>200000</v>
      </c>
      <c r="G158" s="23" t="n">
        <f aca="false">G159</f>
        <v>200000</v>
      </c>
      <c r="H158" s="24" t="n">
        <f aca="false">H159</f>
        <v>199230.43</v>
      </c>
      <c r="I158" s="25" t="n">
        <f aca="false">H158/G158*100</f>
        <v>99.615215</v>
      </c>
    </row>
    <row r="159" customFormat="false" ht="25.5" hidden="false" customHeight="false" outlineLevel="0" collapsed="false">
      <c r="A159" s="44" t="s">
        <v>110</v>
      </c>
      <c r="B159" s="27" t="s">
        <v>25</v>
      </c>
      <c r="C159" s="27" t="s">
        <v>13</v>
      </c>
      <c r="D159" s="79" t="s">
        <v>111</v>
      </c>
      <c r="E159" s="27"/>
      <c r="F159" s="28" t="n">
        <f aca="false">F160</f>
        <v>200000</v>
      </c>
      <c r="G159" s="28" t="n">
        <f aca="false">G160</f>
        <v>200000</v>
      </c>
      <c r="H159" s="29" t="n">
        <f aca="false">H160</f>
        <v>199230.43</v>
      </c>
      <c r="I159" s="30" t="n">
        <f aca="false">H159/G159*100</f>
        <v>99.615215</v>
      </c>
    </row>
    <row r="160" customFormat="false" ht="25.5" hidden="false" customHeight="false" outlineLevel="0" collapsed="false">
      <c r="A160" s="26" t="s">
        <v>76</v>
      </c>
      <c r="B160" s="27" t="s">
        <v>25</v>
      </c>
      <c r="C160" s="27" t="s">
        <v>13</v>
      </c>
      <c r="D160" s="79" t="s">
        <v>111</v>
      </c>
      <c r="E160" s="27" t="n">
        <v>600</v>
      </c>
      <c r="F160" s="28" t="n">
        <f aca="false">F161+F162</f>
        <v>200000</v>
      </c>
      <c r="G160" s="28" t="n">
        <f aca="false">G161+G162</f>
        <v>200000</v>
      </c>
      <c r="H160" s="29" t="n">
        <f aca="false">H161+H162</f>
        <v>199230.43</v>
      </c>
      <c r="I160" s="30" t="n">
        <f aca="false">H160/G160*100</f>
        <v>99.615215</v>
      </c>
    </row>
    <row r="161" customFormat="false" ht="12.75" hidden="false" customHeight="false" outlineLevel="0" collapsed="false">
      <c r="A161" s="26" t="s">
        <v>112</v>
      </c>
      <c r="B161" s="27" t="s">
        <v>25</v>
      </c>
      <c r="C161" s="27" t="s">
        <v>13</v>
      </c>
      <c r="D161" s="79" t="s">
        <v>111</v>
      </c>
      <c r="E161" s="27" t="n">
        <v>610</v>
      </c>
      <c r="F161" s="28" t="n">
        <v>93000</v>
      </c>
      <c r="G161" s="28" t="n">
        <v>99264.58</v>
      </c>
      <c r="H161" s="28" t="n">
        <v>98495.01</v>
      </c>
      <c r="I161" s="30" t="n">
        <f aca="false">H161/G161*100</f>
        <v>99.2247284983224</v>
      </c>
    </row>
    <row r="162" customFormat="false" ht="12.75" hidden="false" customHeight="false" outlineLevel="0" collapsed="false">
      <c r="A162" s="26" t="s">
        <v>113</v>
      </c>
      <c r="B162" s="27" t="s">
        <v>25</v>
      </c>
      <c r="C162" s="27" t="s">
        <v>13</v>
      </c>
      <c r="D162" s="79" t="s">
        <v>111</v>
      </c>
      <c r="E162" s="27" t="n">
        <v>620</v>
      </c>
      <c r="F162" s="28" t="n">
        <v>107000</v>
      </c>
      <c r="G162" s="28" t="n">
        <v>100735.42</v>
      </c>
      <c r="H162" s="28" t="n">
        <v>100735.42</v>
      </c>
      <c r="I162" s="30" t="n">
        <f aca="false">H162/G162*100</f>
        <v>100</v>
      </c>
    </row>
    <row r="163" customFormat="false" ht="13.5" hidden="false" customHeight="false" outlineLevel="0" collapsed="false">
      <c r="A163" s="13" t="s">
        <v>114</v>
      </c>
      <c r="B163" s="22" t="s">
        <v>25</v>
      </c>
      <c r="C163" s="22" t="s">
        <v>50</v>
      </c>
      <c r="D163" s="21"/>
      <c r="E163" s="22"/>
      <c r="F163" s="23" t="n">
        <f aca="false">F164+F167</f>
        <v>638715.5</v>
      </c>
      <c r="G163" s="23" t="n">
        <f aca="false">G164+G167</f>
        <v>737589.5</v>
      </c>
      <c r="H163" s="24" t="n">
        <f aca="false">H164+H167</f>
        <v>394861.01</v>
      </c>
      <c r="I163" s="25" t="n">
        <f aca="false">H163/G163*100</f>
        <v>53.533979266245</v>
      </c>
    </row>
    <row r="164" customFormat="false" ht="76.5" hidden="false" customHeight="false" outlineLevel="0" collapsed="false">
      <c r="A164" s="33" t="s">
        <v>115</v>
      </c>
      <c r="B164" s="27" t="s">
        <v>25</v>
      </c>
      <c r="C164" s="27" t="s">
        <v>50</v>
      </c>
      <c r="D164" s="27" t="s">
        <v>116</v>
      </c>
      <c r="E164" s="27"/>
      <c r="F164" s="28" t="n">
        <f aca="false">F165</f>
        <v>638715.5</v>
      </c>
      <c r="G164" s="28" t="n">
        <f aca="false">G165</f>
        <v>638715.5</v>
      </c>
      <c r="H164" s="29" t="n">
        <f aca="false">H165</f>
        <v>295987.01</v>
      </c>
      <c r="I164" s="30" t="n">
        <f aca="false">H164/G164*100</f>
        <v>46.3409781037097</v>
      </c>
    </row>
    <row r="165" customFormat="false" ht="25.5" hidden="false" customHeight="false" outlineLevel="0" collapsed="false">
      <c r="A165" s="26" t="s">
        <v>22</v>
      </c>
      <c r="B165" s="27" t="s">
        <v>25</v>
      </c>
      <c r="C165" s="27" t="s">
        <v>50</v>
      </c>
      <c r="D165" s="27" t="s">
        <v>116</v>
      </c>
      <c r="E165" s="27" t="s">
        <v>34</v>
      </c>
      <c r="F165" s="28" t="n">
        <f aca="false">F166</f>
        <v>638715.5</v>
      </c>
      <c r="G165" s="28" t="n">
        <f aca="false">G166</f>
        <v>638715.5</v>
      </c>
      <c r="H165" s="29" t="n">
        <f aca="false">H166</f>
        <v>295987.01</v>
      </c>
      <c r="I165" s="30" t="n">
        <f aca="false">H165/G165*100</f>
        <v>46.3409781037097</v>
      </c>
    </row>
    <row r="166" customFormat="false" ht="25.5" hidden="false" customHeight="false" outlineLevel="0" collapsed="false">
      <c r="A166" s="43" t="s">
        <v>23</v>
      </c>
      <c r="B166" s="80" t="s">
        <v>25</v>
      </c>
      <c r="C166" s="80" t="s">
        <v>50</v>
      </c>
      <c r="D166" s="27" t="s">
        <v>116</v>
      </c>
      <c r="E166" s="80" t="s">
        <v>35</v>
      </c>
      <c r="F166" s="28" t="n">
        <v>638715.5</v>
      </c>
      <c r="G166" s="28" t="n">
        <v>638715.5</v>
      </c>
      <c r="H166" s="28" t="n">
        <v>295987.01</v>
      </c>
      <c r="I166" s="30" t="n">
        <f aca="false">H166/G166*100</f>
        <v>46.3409781037097</v>
      </c>
    </row>
    <row r="167" s="1" customFormat="true" ht="25.5" hidden="false" customHeight="false" outlineLevel="0" collapsed="false">
      <c r="A167" s="26" t="s">
        <v>117</v>
      </c>
      <c r="B167" s="27" t="s">
        <v>25</v>
      </c>
      <c r="C167" s="27" t="s">
        <v>50</v>
      </c>
      <c r="D167" s="27" t="s">
        <v>118</v>
      </c>
      <c r="E167" s="27"/>
      <c r="F167" s="28" t="n">
        <f aca="false">F168</f>
        <v>0</v>
      </c>
      <c r="G167" s="28" t="n">
        <f aca="false">G168</f>
        <v>98874</v>
      </c>
      <c r="H167" s="29" t="n">
        <f aca="false">H168</f>
        <v>98874</v>
      </c>
      <c r="I167" s="30" t="n">
        <f aca="false">H167/G167*100</f>
        <v>100</v>
      </c>
    </row>
    <row r="168" s="1" customFormat="true" ht="25.5" hidden="false" customHeight="false" outlineLevel="0" collapsed="false">
      <c r="A168" s="64" t="s">
        <v>22</v>
      </c>
      <c r="B168" s="27" t="s">
        <v>25</v>
      </c>
      <c r="C168" s="27" t="s">
        <v>50</v>
      </c>
      <c r="D168" s="27" t="s">
        <v>118</v>
      </c>
      <c r="E168" s="27" t="s">
        <v>34</v>
      </c>
      <c r="F168" s="28" t="n">
        <f aca="false">F169</f>
        <v>0</v>
      </c>
      <c r="G168" s="28" t="n">
        <f aca="false">G169</f>
        <v>98874</v>
      </c>
      <c r="H168" s="29" t="n">
        <f aca="false">H169</f>
        <v>98874</v>
      </c>
      <c r="I168" s="30" t="n">
        <f aca="false">H168/G168*100</f>
        <v>100</v>
      </c>
    </row>
    <row r="169" s="1" customFormat="true" ht="25.5" hidden="false" customHeight="false" outlineLevel="0" collapsed="false">
      <c r="A169" s="64" t="s">
        <v>23</v>
      </c>
      <c r="B169" s="27" t="s">
        <v>25</v>
      </c>
      <c r="C169" s="27" t="s">
        <v>50</v>
      </c>
      <c r="D169" s="27" t="s">
        <v>118</v>
      </c>
      <c r="E169" s="27" t="s">
        <v>35</v>
      </c>
      <c r="F169" s="28"/>
      <c r="G169" s="28" t="n">
        <v>98874</v>
      </c>
      <c r="H169" s="28" t="n">
        <v>98874</v>
      </c>
      <c r="I169" s="30" t="n">
        <f aca="false">H169/G169*100</f>
        <v>100</v>
      </c>
    </row>
    <row r="170" customFormat="false" ht="13.5" hidden="false" customHeight="false" outlineLevel="0" collapsed="false">
      <c r="A170" s="81" t="s">
        <v>119</v>
      </c>
      <c r="B170" s="82" t="s">
        <v>25</v>
      </c>
      <c r="C170" s="82" t="s">
        <v>54</v>
      </c>
      <c r="D170" s="83"/>
      <c r="E170" s="83"/>
      <c r="F170" s="23" t="n">
        <f aca="false">F171</f>
        <v>194880</v>
      </c>
      <c r="G170" s="23" t="n">
        <f aca="false">G171</f>
        <v>194880</v>
      </c>
      <c r="H170" s="24" t="n">
        <f aca="false">H171</f>
        <v>189660</v>
      </c>
      <c r="I170" s="25" t="n">
        <f aca="false">H170/G170*100</f>
        <v>97.3214285714286</v>
      </c>
    </row>
    <row r="171" customFormat="false" ht="25.5" hidden="false" customHeight="false" outlineLevel="0" collapsed="false">
      <c r="A171" s="84" t="s">
        <v>120</v>
      </c>
      <c r="B171" s="85" t="s">
        <v>25</v>
      </c>
      <c r="C171" s="85" t="s">
        <v>54</v>
      </c>
      <c r="D171" s="86" t="s">
        <v>121</v>
      </c>
      <c r="E171" s="86"/>
      <c r="F171" s="28" t="n">
        <f aca="false">F172</f>
        <v>194880</v>
      </c>
      <c r="G171" s="28" t="n">
        <f aca="false">G172</f>
        <v>194880</v>
      </c>
      <c r="H171" s="29" t="n">
        <f aca="false">H172</f>
        <v>189660</v>
      </c>
      <c r="I171" s="30" t="n">
        <f aca="false">H171/G171*100</f>
        <v>97.3214285714286</v>
      </c>
    </row>
    <row r="172" customFormat="false" ht="25.5" hidden="false" customHeight="false" outlineLevel="0" collapsed="false">
      <c r="A172" s="84" t="s">
        <v>22</v>
      </c>
      <c r="B172" s="85" t="s">
        <v>25</v>
      </c>
      <c r="C172" s="85" t="s">
        <v>54</v>
      </c>
      <c r="D172" s="86" t="s">
        <v>121</v>
      </c>
      <c r="E172" s="86" t="n">
        <v>200</v>
      </c>
      <c r="F172" s="28" t="n">
        <f aca="false">F173</f>
        <v>194880</v>
      </c>
      <c r="G172" s="28" t="n">
        <f aca="false">G173</f>
        <v>194880</v>
      </c>
      <c r="H172" s="29" t="n">
        <f aca="false">H173</f>
        <v>189660</v>
      </c>
      <c r="I172" s="30" t="n">
        <f aca="false">H172/G172*100</f>
        <v>97.3214285714286</v>
      </c>
    </row>
    <row r="173" customFormat="false" ht="25.5" hidden="false" customHeight="false" outlineLevel="0" collapsed="false">
      <c r="A173" s="87" t="s">
        <v>122</v>
      </c>
      <c r="B173" s="85" t="s">
        <v>25</v>
      </c>
      <c r="C173" s="85" t="s">
        <v>54</v>
      </c>
      <c r="D173" s="86" t="s">
        <v>121</v>
      </c>
      <c r="E173" s="86" t="n">
        <v>240</v>
      </c>
      <c r="F173" s="28" t="n">
        <v>194880</v>
      </c>
      <c r="G173" s="28" t="n">
        <v>194880</v>
      </c>
      <c r="H173" s="28" t="n">
        <v>189660</v>
      </c>
      <c r="I173" s="30" t="n">
        <f aca="false">H173/G173*100</f>
        <v>97.3214285714286</v>
      </c>
    </row>
    <row r="174" customFormat="false" ht="13.5" hidden="false" customHeight="false" outlineLevel="0" collapsed="false">
      <c r="A174" s="88" t="s">
        <v>123</v>
      </c>
      <c r="B174" s="89" t="s">
        <v>25</v>
      </c>
      <c r="C174" s="89" t="s">
        <v>124</v>
      </c>
      <c r="D174" s="89"/>
      <c r="E174" s="89"/>
      <c r="F174" s="49" t="n">
        <f aca="false">F175+F178</f>
        <v>8046520</v>
      </c>
      <c r="G174" s="49" t="n">
        <f aca="false">G175+G178</f>
        <v>9738075</v>
      </c>
      <c r="H174" s="50" t="n">
        <f aca="false">H175+H178</f>
        <v>8911802</v>
      </c>
      <c r="I174" s="25" t="n">
        <f aca="false">H174/G174*100</f>
        <v>91.5150273539688</v>
      </c>
    </row>
    <row r="175" customFormat="false" ht="12.75" hidden="false" customHeight="false" outlineLevel="0" collapsed="false">
      <c r="A175" s="90" t="s">
        <v>125</v>
      </c>
      <c r="B175" s="51" t="s">
        <v>25</v>
      </c>
      <c r="C175" s="51" t="s">
        <v>124</v>
      </c>
      <c r="D175" s="51" t="s">
        <v>126</v>
      </c>
      <c r="E175" s="51"/>
      <c r="F175" s="28" t="n">
        <f aca="false">F176</f>
        <v>43520</v>
      </c>
      <c r="G175" s="28" t="n">
        <f aca="false">G176</f>
        <v>18750</v>
      </c>
      <c r="H175" s="29" t="n">
        <f aca="false">H176</f>
        <v>18750</v>
      </c>
      <c r="I175" s="30" t="n">
        <f aca="false">H175/G175*100</f>
        <v>100</v>
      </c>
    </row>
    <row r="176" customFormat="false" ht="12.75" hidden="false" customHeight="false" outlineLevel="0" collapsed="false">
      <c r="A176" s="61" t="s">
        <v>43</v>
      </c>
      <c r="B176" s="51" t="s">
        <v>25</v>
      </c>
      <c r="C176" s="51" t="s">
        <v>124</v>
      </c>
      <c r="D176" s="51" t="s">
        <v>126</v>
      </c>
      <c r="E176" s="51" t="n">
        <v>800</v>
      </c>
      <c r="F176" s="28" t="n">
        <f aca="false">F177</f>
        <v>43520</v>
      </c>
      <c r="G176" s="28" t="n">
        <f aca="false">G177</f>
        <v>18750</v>
      </c>
      <c r="H176" s="29" t="n">
        <f aca="false">H177</f>
        <v>18750</v>
      </c>
      <c r="I176" s="30" t="n">
        <f aca="false">H176/G176*100</f>
        <v>100</v>
      </c>
    </row>
    <row r="177" customFormat="false" ht="12.75" hidden="false" customHeight="false" outlineLevel="0" collapsed="false">
      <c r="A177" s="61" t="s">
        <v>44</v>
      </c>
      <c r="B177" s="51" t="s">
        <v>25</v>
      </c>
      <c r="C177" s="51" t="s">
        <v>124</v>
      </c>
      <c r="D177" s="51" t="s">
        <v>126</v>
      </c>
      <c r="E177" s="51" t="n">
        <v>850</v>
      </c>
      <c r="F177" s="28" t="n">
        <v>43520</v>
      </c>
      <c r="G177" s="28" t="n">
        <v>18750</v>
      </c>
      <c r="H177" s="28" t="n">
        <v>18750</v>
      </c>
      <c r="I177" s="30" t="n">
        <f aca="false">H177/G177*100</f>
        <v>100</v>
      </c>
    </row>
    <row r="178" customFormat="false" ht="51" hidden="false" customHeight="false" outlineLevel="0" collapsed="false">
      <c r="A178" s="44" t="s">
        <v>127</v>
      </c>
      <c r="B178" s="27" t="s">
        <v>25</v>
      </c>
      <c r="C178" s="27" t="s">
        <v>124</v>
      </c>
      <c r="D178" s="27" t="s">
        <v>128</v>
      </c>
      <c r="E178" s="27"/>
      <c r="F178" s="28" t="n">
        <f aca="false">F179</f>
        <v>8003000</v>
      </c>
      <c r="G178" s="28" t="n">
        <f aca="false">G179</f>
        <v>9719325</v>
      </c>
      <c r="H178" s="29" t="n">
        <f aca="false">H179</f>
        <v>8893052</v>
      </c>
      <c r="I178" s="30" t="n">
        <f aca="false">H178/G178*100</f>
        <v>91.4986586002629</v>
      </c>
    </row>
    <row r="179" customFormat="false" ht="12.75" hidden="false" customHeight="false" outlineLevel="0" collapsed="false">
      <c r="A179" s="26" t="s">
        <v>43</v>
      </c>
      <c r="B179" s="27" t="s">
        <v>25</v>
      </c>
      <c r="C179" s="27" t="s">
        <v>124</v>
      </c>
      <c r="D179" s="27" t="s">
        <v>128</v>
      </c>
      <c r="E179" s="27" t="n">
        <v>800</v>
      </c>
      <c r="F179" s="28" t="n">
        <f aca="false">F180</f>
        <v>8003000</v>
      </c>
      <c r="G179" s="28" t="n">
        <f aca="false">G180</f>
        <v>9719325</v>
      </c>
      <c r="H179" s="29" t="n">
        <f aca="false">H180</f>
        <v>8893052</v>
      </c>
      <c r="I179" s="30" t="n">
        <f aca="false">H179/G179*100</f>
        <v>91.4986586002629</v>
      </c>
    </row>
    <row r="180" customFormat="false" ht="38.25" hidden="false" customHeight="false" outlineLevel="0" collapsed="false">
      <c r="A180" s="26" t="s">
        <v>129</v>
      </c>
      <c r="B180" s="27" t="s">
        <v>25</v>
      </c>
      <c r="C180" s="27" t="s">
        <v>124</v>
      </c>
      <c r="D180" s="27" t="s">
        <v>128</v>
      </c>
      <c r="E180" s="27" t="n">
        <v>810</v>
      </c>
      <c r="F180" s="28" t="n">
        <v>8003000</v>
      </c>
      <c r="G180" s="28" t="n">
        <v>9719325</v>
      </c>
      <c r="H180" s="28" t="n">
        <v>8893052</v>
      </c>
      <c r="I180" s="30" t="n">
        <f aca="false">H180/G180*100</f>
        <v>91.4986586002629</v>
      </c>
    </row>
    <row r="181" customFormat="false" ht="13.5" hidden="false" customHeight="false" outlineLevel="0" collapsed="false">
      <c r="A181" s="31" t="s">
        <v>130</v>
      </c>
      <c r="B181" s="21" t="s">
        <v>25</v>
      </c>
      <c r="C181" s="21" t="s">
        <v>131</v>
      </c>
      <c r="D181" s="65"/>
      <c r="E181" s="69"/>
      <c r="F181" s="23" t="n">
        <f aca="false">F182+F185+F188</f>
        <v>36147152</v>
      </c>
      <c r="G181" s="23" t="n">
        <f aca="false">G182+G185+G188</f>
        <v>81993918.79</v>
      </c>
      <c r="H181" s="24" t="n">
        <f aca="false">H182+H185+H188</f>
        <v>72667700.63</v>
      </c>
      <c r="I181" s="25" t="n">
        <f aca="false">H181/G181*100</f>
        <v>88.6257196904004</v>
      </c>
    </row>
    <row r="182" customFormat="false" ht="25.5" hidden="false" customHeight="false" outlineLevel="0" collapsed="false">
      <c r="A182" s="44" t="s">
        <v>132</v>
      </c>
      <c r="B182" s="27" t="s">
        <v>25</v>
      </c>
      <c r="C182" s="27" t="s">
        <v>131</v>
      </c>
      <c r="D182" s="27" t="s">
        <v>133</v>
      </c>
      <c r="E182" s="27"/>
      <c r="F182" s="28" t="n">
        <f aca="false">F183</f>
        <v>17600000</v>
      </c>
      <c r="G182" s="28" t="n">
        <f aca="false">G183</f>
        <v>19940112.05</v>
      </c>
      <c r="H182" s="29" t="n">
        <f aca="false">H183</f>
        <v>19604212.41</v>
      </c>
      <c r="I182" s="30" t="n">
        <f aca="false">H182/G182*100</f>
        <v>98.3154576104802</v>
      </c>
    </row>
    <row r="183" customFormat="false" ht="25.5" hidden="false" customHeight="false" outlineLevel="0" collapsed="false">
      <c r="A183" s="26" t="s">
        <v>22</v>
      </c>
      <c r="B183" s="27" t="s">
        <v>25</v>
      </c>
      <c r="C183" s="27" t="s">
        <v>131</v>
      </c>
      <c r="D183" s="27" t="s">
        <v>133</v>
      </c>
      <c r="E183" s="27" t="n">
        <v>200</v>
      </c>
      <c r="F183" s="28" t="n">
        <f aca="false">F184</f>
        <v>17600000</v>
      </c>
      <c r="G183" s="28" t="n">
        <f aca="false">G184</f>
        <v>19940112.05</v>
      </c>
      <c r="H183" s="29" t="n">
        <f aca="false">H184</f>
        <v>19604212.41</v>
      </c>
      <c r="I183" s="30" t="n">
        <f aca="false">H183/G183*100</f>
        <v>98.3154576104802</v>
      </c>
    </row>
    <row r="184" customFormat="false" ht="25.5" hidden="false" customHeight="false" outlineLevel="0" collapsed="false">
      <c r="A184" s="26" t="s">
        <v>23</v>
      </c>
      <c r="B184" s="27" t="s">
        <v>25</v>
      </c>
      <c r="C184" s="27" t="s">
        <v>131</v>
      </c>
      <c r="D184" s="27" t="s">
        <v>133</v>
      </c>
      <c r="E184" s="27" t="n">
        <v>240</v>
      </c>
      <c r="F184" s="28" t="n">
        <v>17600000</v>
      </c>
      <c r="G184" s="28" t="n">
        <v>19940112.05</v>
      </c>
      <c r="H184" s="28" t="n">
        <v>19604212.41</v>
      </c>
      <c r="I184" s="30" t="n">
        <f aca="false">H184/G184*100</f>
        <v>98.3154576104802</v>
      </c>
    </row>
    <row r="185" customFormat="false" ht="25.5" hidden="false" customHeight="false" outlineLevel="0" collapsed="false">
      <c r="A185" s="44" t="s">
        <v>132</v>
      </c>
      <c r="B185" s="27" t="s">
        <v>25</v>
      </c>
      <c r="C185" s="27" t="s">
        <v>131</v>
      </c>
      <c r="D185" s="27" t="s">
        <v>134</v>
      </c>
      <c r="E185" s="27"/>
      <c r="F185" s="28" t="n">
        <f aca="false">F186</f>
        <v>17747152</v>
      </c>
      <c r="G185" s="28" t="n">
        <f aca="false">G186</f>
        <v>61253806.74</v>
      </c>
      <c r="H185" s="29" t="n">
        <f aca="false">H186</f>
        <v>52263488.22</v>
      </c>
      <c r="I185" s="30" t="n">
        <f aca="false">H185/G185*100</f>
        <v>85.322841144942</v>
      </c>
    </row>
    <row r="186" customFormat="false" ht="25.5" hidden="false" customHeight="false" outlineLevel="0" collapsed="false">
      <c r="A186" s="26" t="s">
        <v>22</v>
      </c>
      <c r="B186" s="27" t="s">
        <v>25</v>
      </c>
      <c r="C186" s="27" t="s">
        <v>131</v>
      </c>
      <c r="D186" s="27" t="s">
        <v>134</v>
      </c>
      <c r="E186" s="27" t="n">
        <v>200</v>
      </c>
      <c r="F186" s="28" t="n">
        <f aca="false">F187</f>
        <v>17747152</v>
      </c>
      <c r="G186" s="28" t="n">
        <f aca="false">G187</f>
        <v>61253806.74</v>
      </c>
      <c r="H186" s="29" t="n">
        <f aca="false">H187</f>
        <v>52263488.22</v>
      </c>
      <c r="I186" s="30" t="n">
        <f aca="false">H186/G186*100</f>
        <v>85.322841144942</v>
      </c>
    </row>
    <row r="187" customFormat="false" ht="25.5" hidden="false" customHeight="false" outlineLevel="0" collapsed="false">
      <c r="A187" s="26" t="s">
        <v>23</v>
      </c>
      <c r="B187" s="27" t="s">
        <v>25</v>
      </c>
      <c r="C187" s="27" t="s">
        <v>131</v>
      </c>
      <c r="D187" s="27" t="s">
        <v>134</v>
      </c>
      <c r="E187" s="27" t="n">
        <v>240</v>
      </c>
      <c r="F187" s="28" t="n">
        <v>17747152</v>
      </c>
      <c r="G187" s="28" t="n">
        <v>61253806.74</v>
      </c>
      <c r="H187" s="28" t="n">
        <v>52263488.22</v>
      </c>
      <c r="I187" s="30" t="n">
        <f aca="false">H187/G187*100</f>
        <v>85.322841144942</v>
      </c>
    </row>
    <row r="188" customFormat="false" ht="12.75" hidden="false" customHeight="false" outlineLevel="0" collapsed="false">
      <c r="A188" s="26" t="s">
        <v>135</v>
      </c>
      <c r="B188" s="27" t="s">
        <v>25</v>
      </c>
      <c r="C188" s="27" t="s">
        <v>131</v>
      </c>
      <c r="D188" s="27" t="s">
        <v>136</v>
      </c>
      <c r="E188" s="27"/>
      <c r="F188" s="28" t="n">
        <f aca="false">F189</f>
        <v>800000</v>
      </c>
      <c r="G188" s="28" t="n">
        <f aca="false">G189</f>
        <v>800000</v>
      </c>
      <c r="H188" s="29" t="n">
        <f aca="false">H189</f>
        <v>800000</v>
      </c>
      <c r="I188" s="30" t="n">
        <f aca="false">H188/G188*100</f>
        <v>100</v>
      </c>
    </row>
    <row r="189" customFormat="false" ht="25.5" hidden="false" customHeight="false" outlineLevel="0" collapsed="false">
      <c r="A189" s="26" t="s">
        <v>22</v>
      </c>
      <c r="B189" s="27" t="s">
        <v>25</v>
      </c>
      <c r="C189" s="27" t="s">
        <v>131</v>
      </c>
      <c r="D189" s="27" t="s">
        <v>136</v>
      </c>
      <c r="E189" s="27" t="s">
        <v>34</v>
      </c>
      <c r="F189" s="28" t="n">
        <f aca="false">F190</f>
        <v>800000</v>
      </c>
      <c r="G189" s="28" t="n">
        <f aca="false">G190</f>
        <v>800000</v>
      </c>
      <c r="H189" s="29" t="n">
        <f aca="false">H190</f>
        <v>800000</v>
      </c>
      <c r="I189" s="30" t="n">
        <f aca="false">H189/G189*100</f>
        <v>100</v>
      </c>
    </row>
    <row r="190" customFormat="false" ht="25.5" hidden="false" customHeight="false" outlineLevel="0" collapsed="false">
      <c r="A190" s="26" t="s">
        <v>23</v>
      </c>
      <c r="B190" s="27" t="s">
        <v>25</v>
      </c>
      <c r="C190" s="27" t="s">
        <v>131</v>
      </c>
      <c r="D190" s="27" t="s">
        <v>136</v>
      </c>
      <c r="E190" s="27" t="s">
        <v>35</v>
      </c>
      <c r="F190" s="28" t="n">
        <v>800000</v>
      </c>
      <c r="G190" s="28" t="n">
        <v>800000</v>
      </c>
      <c r="H190" s="28" t="n">
        <v>800000</v>
      </c>
      <c r="I190" s="30" t="n">
        <f aca="false">H190/G190*100</f>
        <v>100</v>
      </c>
    </row>
    <row r="191" customFormat="false" ht="13.5" hidden="false" customHeight="false" outlineLevel="0" collapsed="false">
      <c r="A191" s="88" t="s">
        <v>137</v>
      </c>
      <c r="B191" s="21" t="s">
        <v>25</v>
      </c>
      <c r="C191" s="21" t="s">
        <v>138</v>
      </c>
      <c r="D191" s="21"/>
      <c r="E191" s="22"/>
      <c r="F191" s="49" t="n">
        <f aca="false">F192+F195</f>
        <v>500000</v>
      </c>
      <c r="G191" s="49" t="n">
        <f aca="false">G192+G195</f>
        <v>817920</v>
      </c>
      <c r="H191" s="49" t="n">
        <f aca="false">H192+H195</f>
        <v>801838.72</v>
      </c>
      <c r="I191" s="25" t="n">
        <f aca="false">H191/G191*100</f>
        <v>98.0338810641628</v>
      </c>
    </row>
    <row r="192" customFormat="false" ht="12.75" hidden="false" customHeight="false" outlineLevel="0" collapsed="false">
      <c r="A192" s="44" t="s">
        <v>139</v>
      </c>
      <c r="B192" s="27" t="s">
        <v>25</v>
      </c>
      <c r="C192" s="27" t="s">
        <v>138</v>
      </c>
      <c r="D192" s="27" t="s">
        <v>140</v>
      </c>
      <c r="E192" s="27"/>
      <c r="F192" s="28" t="n">
        <f aca="false">F193</f>
        <v>0</v>
      </c>
      <c r="G192" s="28" t="n">
        <f aca="false">G193</f>
        <v>317920</v>
      </c>
      <c r="H192" s="29" t="n">
        <f aca="false">H193</f>
        <v>302800</v>
      </c>
      <c r="I192" s="30" t="n">
        <f aca="false">H192/G192*100</f>
        <v>95.2440865626573</v>
      </c>
    </row>
    <row r="193" customFormat="false" ht="25.5" hidden="false" customHeight="false" outlineLevel="0" collapsed="false">
      <c r="A193" s="26" t="s">
        <v>22</v>
      </c>
      <c r="B193" s="27" t="s">
        <v>25</v>
      </c>
      <c r="C193" s="27" t="s">
        <v>138</v>
      </c>
      <c r="D193" s="27" t="s">
        <v>140</v>
      </c>
      <c r="E193" s="27" t="n">
        <v>200</v>
      </c>
      <c r="F193" s="28" t="n">
        <f aca="false">F194</f>
        <v>0</v>
      </c>
      <c r="G193" s="28" t="n">
        <f aca="false">G194</f>
        <v>317920</v>
      </c>
      <c r="H193" s="29" t="n">
        <f aca="false">H194</f>
        <v>302800</v>
      </c>
      <c r="I193" s="30" t="n">
        <f aca="false">H193/G193*100</f>
        <v>95.2440865626573</v>
      </c>
    </row>
    <row r="194" customFormat="false" ht="25.5" hidden="false" customHeight="false" outlineLevel="0" collapsed="false">
      <c r="A194" s="26" t="s">
        <v>23</v>
      </c>
      <c r="B194" s="27" t="s">
        <v>25</v>
      </c>
      <c r="C194" s="27" t="s">
        <v>138</v>
      </c>
      <c r="D194" s="27" t="s">
        <v>140</v>
      </c>
      <c r="E194" s="27" t="n">
        <v>240</v>
      </c>
      <c r="F194" s="28"/>
      <c r="G194" s="28" t="n">
        <v>317920</v>
      </c>
      <c r="H194" s="28" t="n">
        <v>302800</v>
      </c>
      <c r="I194" s="30" t="n">
        <f aca="false">H194/G194*100</f>
        <v>95.2440865626573</v>
      </c>
    </row>
    <row r="195" s="1" customFormat="true" ht="12.75" hidden="false" customHeight="false" outlineLevel="0" collapsed="false">
      <c r="A195" s="44" t="s">
        <v>141</v>
      </c>
      <c r="B195" s="27" t="s">
        <v>25</v>
      </c>
      <c r="C195" s="27" t="s">
        <v>138</v>
      </c>
      <c r="D195" s="27" t="s">
        <v>142</v>
      </c>
      <c r="E195" s="27"/>
      <c r="F195" s="28" t="n">
        <f aca="false">F196</f>
        <v>500000</v>
      </c>
      <c r="G195" s="28" t="n">
        <f aca="false">G196</f>
        <v>500000</v>
      </c>
      <c r="H195" s="29" t="n">
        <f aca="false">H196</f>
        <v>499038.72</v>
      </c>
      <c r="I195" s="30" t="n">
        <f aca="false">H195/G195*100</f>
        <v>99.807744</v>
      </c>
    </row>
    <row r="196" s="1" customFormat="true" ht="25.5" hidden="false" customHeight="false" outlineLevel="0" collapsed="false">
      <c r="A196" s="26" t="s">
        <v>22</v>
      </c>
      <c r="B196" s="27" t="s">
        <v>25</v>
      </c>
      <c r="C196" s="27" t="s">
        <v>138</v>
      </c>
      <c r="D196" s="27" t="s">
        <v>142</v>
      </c>
      <c r="E196" s="27" t="n">
        <v>200</v>
      </c>
      <c r="F196" s="28" t="n">
        <f aca="false">F197</f>
        <v>500000</v>
      </c>
      <c r="G196" s="28" t="n">
        <f aca="false">G197</f>
        <v>500000</v>
      </c>
      <c r="H196" s="29" t="n">
        <f aca="false">H197</f>
        <v>499038.72</v>
      </c>
      <c r="I196" s="30" t="n">
        <f aca="false">H196/G196*100</f>
        <v>99.807744</v>
      </c>
    </row>
    <row r="197" s="1" customFormat="true" ht="25.5" hidden="false" customHeight="false" outlineLevel="0" collapsed="false">
      <c r="A197" s="26" t="s">
        <v>23</v>
      </c>
      <c r="B197" s="27" t="s">
        <v>25</v>
      </c>
      <c r="C197" s="27" t="s">
        <v>138</v>
      </c>
      <c r="D197" s="27" t="s">
        <v>142</v>
      </c>
      <c r="E197" s="27" t="n">
        <v>240</v>
      </c>
      <c r="F197" s="28" t="n">
        <v>500000</v>
      </c>
      <c r="G197" s="28" t="n">
        <v>500000</v>
      </c>
      <c r="H197" s="28" t="n">
        <v>499038.72</v>
      </c>
      <c r="I197" s="30" t="n">
        <f aca="false">H197/G197*100</f>
        <v>99.807744</v>
      </c>
    </row>
    <row r="198" customFormat="false" ht="12.75" hidden="false" customHeight="false" outlineLevel="0" collapsed="false">
      <c r="A198" s="13" t="s">
        <v>143</v>
      </c>
      <c r="B198" s="65" t="s">
        <v>50</v>
      </c>
      <c r="C198" s="65"/>
      <c r="D198" s="65"/>
      <c r="E198" s="69"/>
      <c r="F198" s="66" t="n">
        <f aca="false">F199+F206+F219</f>
        <v>98690129.68</v>
      </c>
      <c r="G198" s="66" t="n">
        <f aca="false">G199+G206+G219</f>
        <v>123473879.13</v>
      </c>
      <c r="H198" s="67" t="n">
        <f aca="false">H199+H206+H219</f>
        <v>122548514.38</v>
      </c>
      <c r="I198" s="19" t="n">
        <f aca="false">H198/G198*100</f>
        <v>99.2505582909356</v>
      </c>
    </row>
    <row r="199" customFormat="false" ht="13.5" hidden="false" customHeight="false" outlineLevel="0" collapsed="false">
      <c r="A199" s="20" t="s">
        <v>144</v>
      </c>
      <c r="B199" s="21" t="s">
        <v>50</v>
      </c>
      <c r="C199" s="21" t="s">
        <v>13</v>
      </c>
      <c r="D199" s="21"/>
      <c r="E199" s="22"/>
      <c r="F199" s="23" t="n">
        <f aca="false">F200+F203</f>
        <v>635500</v>
      </c>
      <c r="G199" s="23" t="n">
        <f aca="false">G200+G203</f>
        <v>736160</v>
      </c>
      <c r="H199" s="24" t="n">
        <f aca="false">H200+H203</f>
        <v>734322.38</v>
      </c>
      <c r="I199" s="25" t="n">
        <f aca="false">H199/G199*100</f>
        <v>99.7503776352967</v>
      </c>
    </row>
    <row r="200" customFormat="false" ht="38.25" hidden="false" customHeight="false" outlineLevel="0" collapsed="false">
      <c r="A200" s="44" t="s">
        <v>145</v>
      </c>
      <c r="B200" s="27" t="s">
        <v>50</v>
      </c>
      <c r="C200" s="27" t="s">
        <v>13</v>
      </c>
      <c r="D200" s="8" t="s">
        <v>146</v>
      </c>
      <c r="E200" s="27"/>
      <c r="F200" s="28" t="n">
        <f aca="false">F201</f>
        <v>535500</v>
      </c>
      <c r="G200" s="28" t="n">
        <f aca="false">G201</f>
        <v>486900</v>
      </c>
      <c r="H200" s="29" t="n">
        <f aca="false">H201</f>
        <v>485236.68</v>
      </c>
      <c r="I200" s="30" t="n">
        <f aca="false">H200/G200*100</f>
        <v>99.6583857054837</v>
      </c>
    </row>
    <row r="201" customFormat="false" ht="25.5" hidden="false" customHeight="false" outlineLevel="0" collapsed="false">
      <c r="A201" s="26" t="s">
        <v>22</v>
      </c>
      <c r="B201" s="27" t="s">
        <v>50</v>
      </c>
      <c r="C201" s="27" t="s">
        <v>13</v>
      </c>
      <c r="D201" s="8" t="s">
        <v>146</v>
      </c>
      <c r="E201" s="27" t="n">
        <v>200</v>
      </c>
      <c r="F201" s="28" t="n">
        <f aca="false">F202</f>
        <v>535500</v>
      </c>
      <c r="G201" s="28" t="n">
        <f aca="false">G202</f>
        <v>486900</v>
      </c>
      <c r="H201" s="29" t="n">
        <f aca="false">H202</f>
        <v>485236.68</v>
      </c>
      <c r="I201" s="30" t="n">
        <f aca="false">H201/G201*100</f>
        <v>99.6583857054837</v>
      </c>
    </row>
    <row r="202" customFormat="false" ht="25.5" hidden="false" customHeight="false" outlineLevel="0" collapsed="false">
      <c r="A202" s="26" t="s">
        <v>23</v>
      </c>
      <c r="B202" s="27" t="s">
        <v>50</v>
      </c>
      <c r="C202" s="27" t="s">
        <v>13</v>
      </c>
      <c r="D202" s="8" t="s">
        <v>146</v>
      </c>
      <c r="E202" s="27" t="n">
        <v>240</v>
      </c>
      <c r="F202" s="28" t="n">
        <v>535500</v>
      </c>
      <c r="G202" s="28" t="n">
        <v>486900</v>
      </c>
      <c r="H202" s="28" t="n">
        <v>485236.68</v>
      </c>
      <c r="I202" s="30" t="n">
        <f aca="false">H202/G202*100</f>
        <v>99.6583857054837</v>
      </c>
    </row>
    <row r="203" customFormat="false" ht="12.75" hidden="false" customHeight="false" outlineLevel="0" collapsed="false">
      <c r="A203" s="26" t="s">
        <v>147</v>
      </c>
      <c r="B203" s="27" t="s">
        <v>50</v>
      </c>
      <c r="C203" s="27" t="s">
        <v>13</v>
      </c>
      <c r="D203" s="8" t="s">
        <v>148</v>
      </c>
      <c r="E203" s="8"/>
      <c r="F203" s="28" t="n">
        <f aca="false">F204</f>
        <v>100000</v>
      </c>
      <c r="G203" s="28" t="n">
        <f aca="false">G204</f>
        <v>249260</v>
      </c>
      <c r="H203" s="29" t="n">
        <f aca="false">H204</f>
        <v>249085.7</v>
      </c>
      <c r="I203" s="30" t="n">
        <f aca="false">H203/G203*100</f>
        <v>99.9300730161277</v>
      </c>
    </row>
    <row r="204" customFormat="false" ht="25.5" hidden="false" customHeight="false" outlineLevel="0" collapsed="false">
      <c r="A204" s="26" t="s">
        <v>22</v>
      </c>
      <c r="B204" s="27" t="s">
        <v>50</v>
      </c>
      <c r="C204" s="27" t="s">
        <v>13</v>
      </c>
      <c r="D204" s="8" t="s">
        <v>148</v>
      </c>
      <c r="E204" s="27" t="n">
        <v>200</v>
      </c>
      <c r="F204" s="28" t="n">
        <f aca="false">F205</f>
        <v>100000</v>
      </c>
      <c r="G204" s="28" t="n">
        <f aca="false">G205</f>
        <v>249260</v>
      </c>
      <c r="H204" s="29" t="n">
        <f aca="false">H205</f>
        <v>249085.7</v>
      </c>
      <c r="I204" s="30" t="n">
        <f aca="false">H204/G204*100</f>
        <v>99.9300730161277</v>
      </c>
    </row>
    <row r="205" customFormat="false" ht="25.5" hidden="false" customHeight="false" outlineLevel="0" collapsed="false">
      <c r="A205" s="26" t="s">
        <v>23</v>
      </c>
      <c r="B205" s="27" t="s">
        <v>50</v>
      </c>
      <c r="C205" s="27" t="s">
        <v>13</v>
      </c>
      <c r="D205" s="8" t="s">
        <v>148</v>
      </c>
      <c r="E205" s="27" t="n">
        <v>240</v>
      </c>
      <c r="F205" s="28" t="n">
        <v>100000</v>
      </c>
      <c r="G205" s="28" t="n">
        <v>249260</v>
      </c>
      <c r="H205" s="28" t="n">
        <v>249085.7</v>
      </c>
      <c r="I205" s="30" t="n">
        <f aca="false">H205/G205*100</f>
        <v>99.9300730161277</v>
      </c>
    </row>
    <row r="206" customFormat="false" ht="13.5" hidden="false" customHeight="false" outlineLevel="0" collapsed="false">
      <c r="A206" s="31" t="s">
        <v>149</v>
      </c>
      <c r="B206" s="73" t="s">
        <v>50</v>
      </c>
      <c r="C206" s="73" t="s">
        <v>95</v>
      </c>
      <c r="D206" s="91"/>
      <c r="E206" s="91"/>
      <c r="F206" s="74" t="n">
        <f aca="false">F207+F210+F213+F216</f>
        <v>2642022</v>
      </c>
      <c r="G206" s="74" t="n">
        <f aca="false">G207+G210+G213+G216</f>
        <v>3800027</v>
      </c>
      <c r="H206" s="74" t="n">
        <f aca="false">H207+H210+H213+H216</f>
        <v>3697282.98</v>
      </c>
      <c r="I206" s="25" t="n">
        <f aca="false">H206/G206*100</f>
        <v>97.296229211003</v>
      </c>
    </row>
    <row r="207" customFormat="false" ht="25.5" hidden="false" customHeight="false" outlineLevel="0" collapsed="false">
      <c r="A207" s="26" t="s">
        <v>150</v>
      </c>
      <c r="B207" s="27" t="s">
        <v>50</v>
      </c>
      <c r="C207" s="27" t="s">
        <v>95</v>
      </c>
      <c r="D207" s="8" t="s">
        <v>151</v>
      </c>
      <c r="E207" s="27"/>
      <c r="F207" s="28" t="n">
        <f aca="false">F208</f>
        <v>846000</v>
      </c>
      <c r="G207" s="28" t="n">
        <f aca="false">G208</f>
        <v>874005</v>
      </c>
      <c r="H207" s="29" t="n">
        <f aca="false">H208</f>
        <v>874005</v>
      </c>
      <c r="I207" s="30" t="n">
        <f aca="false">H207/G207*100</f>
        <v>100</v>
      </c>
    </row>
    <row r="208" customFormat="false" ht="25.5" hidden="false" customHeight="false" outlineLevel="0" collapsed="false">
      <c r="A208" s="61" t="s">
        <v>152</v>
      </c>
      <c r="B208" s="27" t="s">
        <v>50</v>
      </c>
      <c r="C208" s="27" t="s">
        <v>95</v>
      </c>
      <c r="D208" s="8" t="s">
        <v>151</v>
      </c>
      <c r="E208" s="27" t="s">
        <v>153</v>
      </c>
      <c r="F208" s="28" t="n">
        <f aca="false">F209</f>
        <v>846000</v>
      </c>
      <c r="G208" s="28" t="n">
        <f aca="false">G209</f>
        <v>874005</v>
      </c>
      <c r="H208" s="29" t="n">
        <f aca="false">H209</f>
        <v>874005</v>
      </c>
      <c r="I208" s="30" t="n">
        <f aca="false">H208/G208*100</f>
        <v>100</v>
      </c>
    </row>
    <row r="209" customFormat="false" ht="12.75" hidden="false" customHeight="false" outlineLevel="0" collapsed="false">
      <c r="A209" s="61" t="s">
        <v>154</v>
      </c>
      <c r="B209" s="27" t="s">
        <v>50</v>
      </c>
      <c r="C209" s="27" t="s">
        <v>95</v>
      </c>
      <c r="D209" s="8" t="s">
        <v>151</v>
      </c>
      <c r="E209" s="27" t="s">
        <v>155</v>
      </c>
      <c r="F209" s="28" t="n">
        <v>846000</v>
      </c>
      <c r="G209" s="28" t="n">
        <v>874005</v>
      </c>
      <c r="H209" s="28" t="n">
        <v>874005</v>
      </c>
      <c r="I209" s="30" t="n">
        <f aca="false">H209/G209*100</f>
        <v>100</v>
      </c>
    </row>
    <row r="210" customFormat="false" ht="12.75" hidden="false" customHeight="false" outlineLevel="0" collapsed="false">
      <c r="A210" s="26" t="s">
        <v>156</v>
      </c>
      <c r="B210" s="27" t="s">
        <v>50</v>
      </c>
      <c r="C210" s="27" t="s">
        <v>95</v>
      </c>
      <c r="D210" s="8" t="s">
        <v>157</v>
      </c>
      <c r="E210" s="8"/>
      <c r="F210" s="28" t="n">
        <f aca="false">F211</f>
        <v>150000</v>
      </c>
      <c r="G210" s="28" t="n">
        <f aca="false">G211</f>
        <v>80000</v>
      </c>
      <c r="H210" s="29" t="n">
        <f aca="false">H211</f>
        <v>80000</v>
      </c>
      <c r="I210" s="30" t="n">
        <f aca="false">H210/G210*100</f>
        <v>100</v>
      </c>
    </row>
    <row r="211" customFormat="false" ht="25.5" hidden="false" customHeight="false" outlineLevel="0" collapsed="false">
      <c r="A211" s="26" t="s">
        <v>22</v>
      </c>
      <c r="B211" s="27" t="s">
        <v>50</v>
      </c>
      <c r="C211" s="27" t="s">
        <v>95</v>
      </c>
      <c r="D211" s="8" t="s">
        <v>157</v>
      </c>
      <c r="E211" s="51" t="s">
        <v>34</v>
      </c>
      <c r="F211" s="28" t="n">
        <f aca="false">F212</f>
        <v>150000</v>
      </c>
      <c r="G211" s="28" t="n">
        <f aca="false">G212</f>
        <v>80000</v>
      </c>
      <c r="H211" s="29" t="n">
        <f aca="false">H212</f>
        <v>80000</v>
      </c>
      <c r="I211" s="30" t="n">
        <f aca="false">H211/G211*100</f>
        <v>100</v>
      </c>
    </row>
    <row r="212" customFormat="false" ht="25.5" hidden="false" customHeight="false" outlineLevel="0" collapsed="false">
      <c r="A212" s="26" t="s">
        <v>23</v>
      </c>
      <c r="B212" s="27" t="s">
        <v>158</v>
      </c>
      <c r="C212" s="27" t="s">
        <v>95</v>
      </c>
      <c r="D212" s="8" t="s">
        <v>157</v>
      </c>
      <c r="E212" s="51" t="s">
        <v>35</v>
      </c>
      <c r="F212" s="28" t="n">
        <v>150000</v>
      </c>
      <c r="G212" s="28" t="n">
        <v>80000</v>
      </c>
      <c r="H212" s="29" t="n">
        <v>80000</v>
      </c>
      <c r="I212" s="30" t="n">
        <f aca="false">H212/G212*100</f>
        <v>100</v>
      </c>
    </row>
    <row r="213" s="1" customFormat="true" ht="38.25" hidden="false" customHeight="false" outlineLevel="0" collapsed="false">
      <c r="A213" s="26" t="s">
        <v>159</v>
      </c>
      <c r="B213" s="27" t="s">
        <v>50</v>
      </c>
      <c r="C213" s="27" t="s">
        <v>95</v>
      </c>
      <c r="D213" s="8" t="s">
        <v>160</v>
      </c>
      <c r="E213" s="8"/>
      <c r="F213" s="28" t="n">
        <f aca="false">F214</f>
        <v>0</v>
      </c>
      <c r="G213" s="28" t="n">
        <f aca="false">G214</f>
        <v>1200000</v>
      </c>
      <c r="H213" s="29" t="n">
        <f aca="false">H214</f>
        <v>1200000</v>
      </c>
      <c r="I213" s="30" t="n">
        <f aca="false">H213/G213*100</f>
        <v>100</v>
      </c>
    </row>
    <row r="214" s="1" customFormat="true" ht="12.75" hidden="false" customHeight="false" outlineLevel="0" collapsed="false">
      <c r="A214" s="26" t="s">
        <v>43</v>
      </c>
      <c r="B214" s="27" t="s">
        <v>50</v>
      </c>
      <c r="C214" s="27" t="s">
        <v>95</v>
      </c>
      <c r="D214" s="8" t="s">
        <v>160</v>
      </c>
      <c r="E214" s="51" t="s">
        <v>70</v>
      </c>
      <c r="F214" s="28" t="n">
        <f aca="false">F215</f>
        <v>0</v>
      </c>
      <c r="G214" s="28" t="n">
        <f aca="false">G215</f>
        <v>1200000</v>
      </c>
      <c r="H214" s="29" t="n">
        <f aca="false">H215</f>
        <v>1200000</v>
      </c>
      <c r="I214" s="30" t="n">
        <f aca="false">H214/G214*100</f>
        <v>100</v>
      </c>
    </row>
    <row r="215" s="1" customFormat="true" ht="38.25" hidden="false" customHeight="false" outlineLevel="0" collapsed="false">
      <c r="A215" s="26" t="s">
        <v>161</v>
      </c>
      <c r="B215" s="27" t="s">
        <v>158</v>
      </c>
      <c r="C215" s="27" t="s">
        <v>95</v>
      </c>
      <c r="D215" s="8" t="s">
        <v>160</v>
      </c>
      <c r="E215" s="51" t="s">
        <v>162</v>
      </c>
      <c r="F215" s="28"/>
      <c r="G215" s="28" t="n">
        <v>1200000</v>
      </c>
      <c r="H215" s="29" t="n">
        <v>1200000</v>
      </c>
      <c r="I215" s="30" t="n">
        <f aca="false">H215/G215*100</f>
        <v>100</v>
      </c>
    </row>
    <row r="216" customFormat="false" ht="12.75" hidden="false" customHeight="false" outlineLevel="0" collapsed="false">
      <c r="A216" s="61" t="s">
        <v>163</v>
      </c>
      <c r="B216" s="51" t="s">
        <v>50</v>
      </c>
      <c r="C216" s="51" t="s">
        <v>95</v>
      </c>
      <c r="D216" s="60" t="s">
        <v>164</v>
      </c>
      <c r="E216" s="51"/>
      <c r="F216" s="28" t="n">
        <f aca="false">F217</f>
        <v>1646022</v>
      </c>
      <c r="G216" s="28" t="n">
        <f aca="false">G217</f>
        <v>1646022</v>
      </c>
      <c r="H216" s="29" t="n">
        <f aca="false">H217</f>
        <v>1543277.98</v>
      </c>
      <c r="I216" s="30" t="n">
        <f aca="false">H216/G216*100</f>
        <v>93.7580409010329</v>
      </c>
    </row>
    <row r="217" customFormat="false" ht="25.5" hidden="false" customHeight="false" outlineLevel="0" collapsed="false">
      <c r="A217" s="26" t="s">
        <v>22</v>
      </c>
      <c r="B217" s="51" t="s">
        <v>50</v>
      </c>
      <c r="C217" s="51" t="s">
        <v>95</v>
      </c>
      <c r="D217" s="60" t="s">
        <v>164</v>
      </c>
      <c r="E217" s="51" t="s">
        <v>34</v>
      </c>
      <c r="F217" s="28" t="n">
        <f aca="false">F218</f>
        <v>1646022</v>
      </c>
      <c r="G217" s="28" t="n">
        <f aca="false">G218</f>
        <v>1646022</v>
      </c>
      <c r="H217" s="29" t="n">
        <f aca="false">H218</f>
        <v>1543277.98</v>
      </c>
      <c r="I217" s="30" t="n">
        <f aca="false">H217/G217*100</f>
        <v>93.7580409010329</v>
      </c>
    </row>
    <row r="218" customFormat="false" ht="25.5" hidden="false" customHeight="false" outlineLevel="0" collapsed="false">
      <c r="A218" s="26" t="s">
        <v>23</v>
      </c>
      <c r="B218" s="51" t="s">
        <v>50</v>
      </c>
      <c r="C218" s="51" t="s">
        <v>95</v>
      </c>
      <c r="D218" s="60" t="s">
        <v>164</v>
      </c>
      <c r="E218" s="51" t="s">
        <v>35</v>
      </c>
      <c r="F218" s="28" t="n">
        <v>1646022</v>
      </c>
      <c r="G218" s="28" t="n">
        <v>1646022</v>
      </c>
      <c r="H218" s="28" t="n">
        <v>1543277.98</v>
      </c>
      <c r="I218" s="30" t="n">
        <f aca="false">H218/G218*100</f>
        <v>93.7580409010329</v>
      </c>
    </row>
    <row r="219" customFormat="false" ht="13.5" hidden="false" customHeight="false" outlineLevel="0" collapsed="false">
      <c r="A219" s="20" t="s">
        <v>165</v>
      </c>
      <c r="B219" s="21" t="s">
        <v>50</v>
      </c>
      <c r="C219" s="21" t="s">
        <v>15</v>
      </c>
      <c r="D219" s="22"/>
      <c r="E219" s="22"/>
      <c r="F219" s="23" t="n">
        <f aca="false">F220+F223+F226+F229+F232+F235+F238+F241</f>
        <v>95412607.68</v>
      </c>
      <c r="G219" s="23" t="n">
        <f aca="false">G220+G223+G226+G229+G232+G235+G238+G241</f>
        <v>118937692.13</v>
      </c>
      <c r="H219" s="24" t="n">
        <f aca="false">H220+H223+H226+H229+H232+H235+H238+H241</f>
        <v>118116909.02</v>
      </c>
      <c r="I219" s="25" t="n">
        <f aca="false">H219/G219*100</f>
        <v>99.30990496343</v>
      </c>
    </row>
    <row r="220" s="1" customFormat="true" ht="38.25" hidden="false" customHeight="false" outlineLevel="0" collapsed="false">
      <c r="A220" s="92" t="s">
        <v>166</v>
      </c>
      <c r="B220" s="27" t="s">
        <v>50</v>
      </c>
      <c r="C220" s="27" t="s">
        <v>15</v>
      </c>
      <c r="D220" s="8" t="s">
        <v>167</v>
      </c>
      <c r="E220" s="8"/>
      <c r="F220" s="28" t="n">
        <f aca="false">F221</f>
        <v>70000000</v>
      </c>
      <c r="G220" s="28" t="n">
        <f aca="false">G221</f>
        <v>89179607.35</v>
      </c>
      <c r="H220" s="29" t="n">
        <f aca="false">H221</f>
        <v>89179607.35</v>
      </c>
      <c r="I220" s="30" t="n">
        <f aca="false">H220/G220*100</f>
        <v>100</v>
      </c>
    </row>
    <row r="221" s="1" customFormat="true" ht="25.5" hidden="false" customHeight="false" outlineLevel="0" collapsed="false">
      <c r="A221" s="93" t="s">
        <v>22</v>
      </c>
      <c r="B221" s="94" t="s">
        <v>50</v>
      </c>
      <c r="C221" s="94" t="s">
        <v>15</v>
      </c>
      <c r="D221" s="8" t="s">
        <v>167</v>
      </c>
      <c r="E221" s="94" t="n">
        <v>200</v>
      </c>
      <c r="F221" s="28" t="n">
        <f aca="false">F222</f>
        <v>70000000</v>
      </c>
      <c r="G221" s="28" t="n">
        <f aca="false">G222</f>
        <v>89179607.35</v>
      </c>
      <c r="H221" s="29" t="n">
        <f aca="false">H222</f>
        <v>89179607.35</v>
      </c>
      <c r="I221" s="30" t="n">
        <f aca="false">H221/G221*100</f>
        <v>100</v>
      </c>
    </row>
    <row r="222" s="1" customFormat="true" ht="25.5" hidden="false" customHeight="false" outlineLevel="0" collapsed="false">
      <c r="A222" s="95" t="s">
        <v>23</v>
      </c>
      <c r="B222" s="94" t="s">
        <v>50</v>
      </c>
      <c r="C222" s="94" t="s">
        <v>15</v>
      </c>
      <c r="D222" s="8" t="s">
        <v>167</v>
      </c>
      <c r="E222" s="94" t="n">
        <v>240</v>
      </c>
      <c r="F222" s="28" t="n">
        <v>70000000</v>
      </c>
      <c r="G222" s="28" t="n">
        <v>89179607.35</v>
      </c>
      <c r="H222" s="28" t="n">
        <v>89179607.35</v>
      </c>
      <c r="I222" s="30" t="n">
        <f aca="false">H222/G222*100</f>
        <v>100</v>
      </c>
    </row>
    <row r="223" customFormat="false" ht="12.75" hidden="false" customHeight="false" outlineLevel="0" collapsed="false">
      <c r="A223" s="26" t="s">
        <v>168</v>
      </c>
      <c r="B223" s="27" t="s">
        <v>50</v>
      </c>
      <c r="C223" s="27" t="s">
        <v>15</v>
      </c>
      <c r="D223" s="8" t="s">
        <v>169</v>
      </c>
      <c r="E223" s="8"/>
      <c r="F223" s="28" t="n">
        <f aca="false">F224</f>
        <v>9578000</v>
      </c>
      <c r="G223" s="28" t="n">
        <f aca="false">G224</f>
        <v>11648000</v>
      </c>
      <c r="H223" s="28" t="n">
        <f aca="false">H224</f>
        <v>11268159.01</v>
      </c>
      <c r="I223" s="30" t="n">
        <f aca="false">H223/G223*100</f>
        <v>96.7390024896978</v>
      </c>
    </row>
    <row r="224" customFormat="false" ht="25.5" hidden="false" customHeight="false" outlineLevel="0" collapsed="false">
      <c r="A224" s="26" t="s">
        <v>22</v>
      </c>
      <c r="B224" s="27" t="s">
        <v>50</v>
      </c>
      <c r="C224" s="27" t="s">
        <v>15</v>
      </c>
      <c r="D224" s="8" t="s">
        <v>169</v>
      </c>
      <c r="E224" s="27" t="n">
        <v>200</v>
      </c>
      <c r="F224" s="28" t="n">
        <f aca="false">F225</f>
        <v>9578000</v>
      </c>
      <c r="G224" s="28" t="n">
        <f aca="false">G225</f>
        <v>11648000</v>
      </c>
      <c r="H224" s="29" t="n">
        <f aca="false">H225</f>
        <v>11268159.01</v>
      </c>
      <c r="I224" s="30" t="n">
        <f aca="false">H224/G224*100</f>
        <v>96.7390024896978</v>
      </c>
    </row>
    <row r="225" customFormat="false" ht="25.5" hidden="false" customHeight="false" outlineLevel="0" collapsed="false">
      <c r="A225" s="26" t="s">
        <v>23</v>
      </c>
      <c r="B225" s="27" t="s">
        <v>158</v>
      </c>
      <c r="C225" s="27" t="s">
        <v>15</v>
      </c>
      <c r="D225" s="8" t="s">
        <v>169</v>
      </c>
      <c r="E225" s="27" t="n">
        <v>240</v>
      </c>
      <c r="F225" s="28" t="n">
        <v>9578000</v>
      </c>
      <c r="G225" s="28" t="n">
        <v>11648000</v>
      </c>
      <c r="H225" s="28" t="n">
        <v>11268159.01</v>
      </c>
      <c r="I225" s="30" t="n">
        <f aca="false">H225/G225*100</f>
        <v>96.7390024896978</v>
      </c>
    </row>
    <row r="226" customFormat="false" ht="12.75" hidden="false" customHeight="false" outlineLevel="0" collapsed="false">
      <c r="A226" s="26" t="s">
        <v>170</v>
      </c>
      <c r="B226" s="27" t="s">
        <v>158</v>
      </c>
      <c r="C226" s="27" t="s">
        <v>15</v>
      </c>
      <c r="D226" s="8" t="s">
        <v>171</v>
      </c>
      <c r="E226" s="27"/>
      <c r="F226" s="28" t="n">
        <f aca="false">F227</f>
        <v>500000</v>
      </c>
      <c r="G226" s="28" t="n">
        <f aca="false">G227</f>
        <v>500000</v>
      </c>
      <c r="H226" s="29" t="n">
        <f aca="false">H227</f>
        <v>500000</v>
      </c>
      <c r="I226" s="30" t="n">
        <f aca="false">H226/G226*100</f>
        <v>100</v>
      </c>
    </row>
    <row r="227" customFormat="false" ht="25.5" hidden="false" customHeight="false" outlineLevel="0" collapsed="false">
      <c r="A227" s="26" t="s">
        <v>22</v>
      </c>
      <c r="B227" s="27" t="s">
        <v>158</v>
      </c>
      <c r="C227" s="27" t="s">
        <v>15</v>
      </c>
      <c r="D227" s="8" t="s">
        <v>171</v>
      </c>
      <c r="E227" s="27" t="s">
        <v>34</v>
      </c>
      <c r="F227" s="28" t="n">
        <f aca="false">F228</f>
        <v>500000</v>
      </c>
      <c r="G227" s="28" t="n">
        <f aca="false">G228</f>
        <v>500000</v>
      </c>
      <c r="H227" s="29" t="n">
        <f aca="false">H228</f>
        <v>500000</v>
      </c>
      <c r="I227" s="30" t="n">
        <f aca="false">H227/G227*100</f>
        <v>100</v>
      </c>
    </row>
    <row r="228" customFormat="false" ht="25.5" hidden="false" customHeight="false" outlineLevel="0" collapsed="false">
      <c r="A228" s="26" t="s">
        <v>23</v>
      </c>
      <c r="B228" s="27" t="s">
        <v>158</v>
      </c>
      <c r="C228" s="27" t="s">
        <v>15</v>
      </c>
      <c r="D228" s="8" t="s">
        <v>171</v>
      </c>
      <c r="E228" s="27" t="s">
        <v>35</v>
      </c>
      <c r="F228" s="28" t="n">
        <v>500000</v>
      </c>
      <c r="G228" s="28" t="n">
        <v>500000</v>
      </c>
      <c r="H228" s="29" t="n">
        <v>500000</v>
      </c>
      <c r="I228" s="30" t="n">
        <f aca="false">H228/G228*100</f>
        <v>100</v>
      </c>
    </row>
    <row r="229" customFormat="false" ht="12.75" hidden="false" customHeight="false" outlineLevel="0" collapsed="false">
      <c r="A229" s="26" t="s">
        <v>172</v>
      </c>
      <c r="B229" s="27" t="s">
        <v>50</v>
      </c>
      <c r="C229" s="27" t="s">
        <v>15</v>
      </c>
      <c r="D229" s="8" t="s">
        <v>173</v>
      </c>
      <c r="E229" s="27"/>
      <c r="F229" s="28" t="n">
        <f aca="false">F230</f>
        <v>3265000</v>
      </c>
      <c r="G229" s="28" t="n">
        <f aca="false">G230</f>
        <v>5565143.68</v>
      </c>
      <c r="H229" s="29" t="n">
        <f aca="false">H230</f>
        <v>5262958.04</v>
      </c>
      <c r="I229" s="30" t="n">
        <f aca="false">H229/G229*100</f>
        <v>94.5700298612955</v>
      </c>
    </row>
    <row r="230" customFormat="false" ht="25.5" hidden="false" customHeight="false" outlineLevel="0" collapsed="false">
      <c r="A230" s="26" t="s">
        <v>22</v>
      </c>
      <c r="B230" s="27" t="s">
        <v>50</v>
      </c>
      <c r="C230" s="27" t="s">
        <v>15</v>
      </c>
      <c r="D230" s="8" t="s">
        <v>173</v>
      </c>
      <c r="E230" s="27" t="n">
        <v>200</v>
      </c>
      <c r="F230" s="28" t="n">
        <f aca="false">F231</f>
        <v>3265000</v>
      </c>
      <c r="G230" s="28" t="n">
        <f aca="false">G231</f>
        <v>5565143.68</v>
      </c>
      <c r="H230" s="29" t="n">
        <f aca="false">H231</f>
        <v>5262958.04</v>
      </c>
      <c r="I230" s="30" t="n">
        <f aca="false">H230/G230*100</f>
        <v>94.5700298612955</v>
      </c>
    </row>
    <row r="231" customFormat="false" ht="25.5" hidden="false" customHeight="false" outlineLevel="0" collapsed="false">
      <c r="A231" s="26" t="s">
        <v>23</v>
      </c>
      <c r="B231" s="27" t="s">
        <v>158</v>
      </c>
      <c r="C231" s="27" t="s">
        <v>15</v>
      </c>
      <c r="D231" s="8" t="s">
        <v>173</v>
      </c>
      <c r="E231" s="27" t="n">
        <v>240</v>
      </c>
      <c r="F231" s="28" t="n">
        <v>3265000</v>
      </c>
      <c r="G231" s="28" t="n">
        <v>5565143.68</v>
      </c>
      <c r="H231" s="28" t="n">
        <v>5262958.04</v>
      </c>
      <c r="I231" s="30" t="n">
        <f aca="false">H231/G231*100</f>
        <v>94.5700298612955</v>
      </c>
    </row>
    <row r="232" customFormat="false" ht="12.75" hidden="false" customHeight="false" outlineLevel="0" collapsed="false">
      <c r="A232" s="26" t="s">
        <v>174</v>
      </c>
      <c r="B232" s="27" t="s">
        <v>50</v>
      </c>
      <c r="C232" s="27" t="s">
        <v>15</v>
      </c>
      <c r="D232" s="8" t="s">
        <v>175</v>
      </c>
      <c r="E232" s="27"/>
      <c r="F232" s="28" t="n">
        <f aca="false">F233</f>
        <v>242000</v>
      </c>
      <c r="G232" s="28" t="n">
        <f aca="false">G233</f>
        <v>242000</v>
      </c>
      <c r="H232" s="29" t="n">
        <f aca="false">H233</f>
        <v>241283.72</v>
      </c>
      <c r="I232" s="30" t="n">
        <f aca="false">H232/G232*100</f>
        <v>99.7040165289256</v>
      </c>
    </row>
    <row r="233" customFormat="false" ht="25.5" hidden="false" customHeight="false" outlineLevel="0" collapsed="false">
      <c r="A233" s="26" t="s">
        <v>22</v>
      </c>
      <c r="B233" s="27" t="s">
        <v>50</v>
      </c>
      <c r="C233" s="27" t="s">
        <v>15</v>
      </c>
      <c r="D233" s="8" t="s">
        <v>175</v>
      </c>
      <c r="E233" s="27" t="n">
        <v>200</v>
      </c>
      <c r="F233" s="28" t="n">
        <f aca="false">F234</f>
        <v>242000</v>
      </c>
      <c r="G233" s="28" t="n">
        <f aca="false">G234</f>
        <v>242000</v>
      </c>
      <c r="H233" s="29" t="n">
        <f aca="false">H234</f>
        <v>241283.72</v>
      </c>
      <c r="I233" s="30" t="n">
        <f aca="false">H233/G233*100</f>
        <v>99.7040165289256</v>
      </c>
    </row>
    <row r="234" customFormat="false" ht="25.5" hidden="false" customHeight="false" outlineLevel="0" collapsed="false">
      <c r="A234" s="26" t="s">
        <v>23</v>
      </c>
      <c r="B234" s="27" t="s">
        <v>158</v>
      </c>
      <c r="C234" s="27" t="s">
        <v>15</v>
      </c>
      <c r="D234" s="8" t="s">
        <v>175</v>
      </c>
      <c r="E234" s="27" t="n">
        <v>240</v>
      </c>
      <c r="F234" s="28" t="n">
        <v>242000</v>
      </c>
      <c r="G234" s="28" t="n">
        <v>242000</v>
      </c>
      <c r="H234" s="28" t="n">
        <v>241283.72</v>
      </c>
      <c r="I234" s="30" t="n">
        <f aca="false">H234/G234*100</f>
        <v>99.7040165289256</v>
      </c>
    </row>
    <row r="235" customFormat="false" ht="25.5" hidden="false" customHeight="false" outlineLevel="0" collapsed="false">
      <c r="A235" s="92" t="s">
        <v>176</v>
      </c>
      <c r="B235" s="27" t="s">
        <v>50</v>
      </c>
      <c r="C235" s="27" t="s">
        <v>15</v>
      </c>
      <c r="D235" s="8" t="s">
        <v>177</v>
      </c>
      <c r="E235" s="8"/>
      <c r="F235" s="28" t="n">
        <f aca="false">F236</f>
        <v>1218524.77</v>
      </c>
      <c r="G235" s="28" t="n">
        <f aca="false">G236</f>
        <v>1183366.84</v>
      </c>
      <c r="H235" s="29" t="n">
        <f aca="false">H236</f>
        <v>1180326.64</v>
      </c>
      <c r="I235" s="30" t="n">
        <f aca="false">H235/G235*100</f>
        <v>99.7430889647035</v>
      </c>
    </row>
    <row r="236" customFormat="false" ht="25.5" hidden="false" customHeight="false" outlineLevel="0" collapsed="false">
      <c r="A236" s="92" t="s">
        <v>22</v>
      </c>
      <c r="B236" s="27" t="s">
        <v>50</v>
      </c>
      <c r="C236" s="27" t="s">
        <v>15</v>
      </c>
      <c r="D236" s="8" t="s">
        <v>177</v>
      </c>
      <c r="E236" s="27" t="n">
        <v>200</v>
      </c>
      <c r="F236" s="28" t="n">
        <f aca="false">F237</f>
        <v>1218524.77</v>
      </c>
      <c r="G236" s="28" t="n">
        <f aca="false">G237</f>
        <v>1183366.84</v>
      </c>
      <c r="H236" s="29" t="n">
        <f aca="false">H237</f>
        <v>1180326.64</v>
      </c>
      <c r="I236" s="30" t="n">
        <f aca="false">H236/G236*100</f>
        <v>99.7430889647035</v>
      </c>
    </row>
    <row r="237" customFormat="false" ht="25.5" hidden="false" customHeight="false" outlineLevel="0" collapsed="false">
      <c r="A237" s="92" t="s">
        <v>23</v>
      </c>
      <c r="B237" s="27" t="s">
        <v>158</v>
      </c>
      <c r="C237" s="27" t="s">
        <v>15</v>
      </c>
      <c r="D237" s="8" t="s">
        <v>177</v>
      </c>
      <c r="E237" s="27" t="n">
        <v>240</v>
      </c>
      <c r="F237" s="28" t="n">
        <v>1218524.77</v>
      </c>
      <c r="G237" s="28" t="n">
        <v>1183366.84</v>
      </c>
      <c r="H237" s="28" t="n">
        <v>1180326.64</v>
      </c>
      <c r="I237" s="30" t="n">
        <f aca="false">H237/G237*100</f>
        <v>99.7430889647035</v>
      </c>
    </row>
    <row r="238" customFormat="false" ht="12.75" hidden="false" customHeight="false" outlineLevel="0" collapsed="false">
      <c r="A238" s="96" t="s">
        <v>178</v>
      </c>
      <c r="B238" s="94" t="s">
        <v>50</v>
      </c>
      <c r="C238" s="94" t="s">
        <v>15</v>
      </c>
      <c r="D238" s="97" t="s">
        <v>179</v>
      </c>
      <c r="E238" s="98"/>
      <c r="F238" s="28" t="n">
        <f aca="false">F239</f>
        <v>10309082.91</v>
      </c>
      <c r="G238" s="28" t="n">
        <f aca="false">G239</f>
        <v>10368104.26</v>
      </c>
      <c r="H238" s="29" t="n">
        <f aca="false">H239</f>
        <v>10368104.26</v>
      </c>
      <c r="I238" s="30" t="n">
        <f aca="false">H238/G238*100</f>
        <v>100</v>
      </c>
    </row>
    <row r="239" customFormat="false" ht="25.5" hidden="false" customHeight="false" outlineLevel="0" collapsed="false">
      <c r="A239" s="93" t="s">
        <v>22</v>
      </c>
      <c r="B239" s="94" t="s">
        <v>50</v>
      </c>
      <c r="C239" s="94" t="s">
        <v>15</v>
      </c>
      <c r="D239" s="97" t="s">
        <v>179</v>
      </c>
      <c r="E239" s="98" t="n">
        <v>200</v>
      </c>
      <c r="F239" s="28" t="n">
        <f aca="false">F240</f>
        <v>10309082.91</v>
      </c>
      <c r="G239" s="28" t="n">
        <f aca="false">G240</f>
        <v>10368104.26</v>
      </c>
      <c r="H239" s="29" t="n">
        <f aca="false">H240</f>
        <v>10368104.26</v>
      </c>
      <c r="I239" s="30" t="n">
        <f aca="false">H239/G239*100</f>
        <v>100</v>
      </c>
    </row>
    <row r="240" customFormat="false" ht="25.5" hidden="false" customHeight="false" outlineLevel="0" collapsed="false">
      <c r="A240" s="95" t="s">
        <v>23</v>
      </c>
      <c r="B240" s="94" t="s">
        <v>50</v>
      </c>
      <c r="C240" s="94" t="s">
        <v>15</v>
      </c>
      <c r="D240" s="97" t="s">
        <v>179</v>
      </c>
      <c r="E240" s="94" t="n">
        <v>240</v>
      </c>
      <c r="F240" s="28" t="n">
        <v>10309082.91</v>
      </c>
      <c r="G240" s="28" t="n">
        <v>10368104.26</v>
      </c>
      <c r="H240" s="28" t="n">
        <v>10368104.26</v>
      </c>
      <c r="I240" s="30" t="n">
        <f aca="false">H240/G240*100</f>
        <v>100</v>
      </c>
    </row>
    <row r="241" customFormat="false" ht="12.75" hidden="false" customHeight="false" outlineLevel="0" collapsed="false">
      <c r="A241" s="26" t="s">
        <v>180</v>
      </c>
      <c r="B241" s="27" t="s">
        <v>158</v>
      </c>
      <c r="C241" s="27" t="s">
        <v>15</v>
      </c>
      <c r="D241" s="8" t="s">
        <v>181</v>
      </c>
      <c r="E241" s="27"/>
      <c r="F241" s="28" t="n">
        <f aca="false">F242</f>
        <v>300000</v>
      </c>
      <c r="G241" s="28" t="n">
        <f aca="false">G242</f>
        <v>251470</v>
      </c>
      <c r="H241" s="29" t="n">
        <f aca="false">H242</f>
        <v>116470</v>
      </c>
      <c r="I241" s="30" t="n">
        <f aca="false">H241/G241*100</f>
        <v>46.3156638962898</v>
      </c>
    </row>
    <row r="242" customFormat="false" ht="25.5" hidden="false" customHeight="false" outlineLevel="0" collapsed="false">
      <c r="A242" s="26" t="s">
        <v>22</v>
      </c>
      <c r="B242" s="27" t="s">
        <v>158</v>
      </c>
      <c r="C242" s="27" t="s">
        <v>15</v>
      </c>
      <c r="D242" s="8" t="s">
        <v>181</v>
      </c>
      <c r="E242" s="27" t="n">
        <v>200</v>
      </c>
      <c r="F242" s="28" t="n">
        <f aca="false">F243</f>
        <v>300000</v>
      </c>
      <c r="G242" s="28" t="n">
        <f aca="false">G243</f>
        <v>251470</v>
      </c>
      <c r="H242" s="29" t="n">
        <f aca="false">H243</f>
        <v>116470</v>
      </c>
      <c r="I242" s="30" t="n">
        <f aca="false">H242/G242*100</f>
        <v>46.3156638962898</v>
      </c>
    </row>
    <row r="243" customFormat="false" ht="25.5" hidden="false" customHeight="false" outlineLevel="0" collapsed="false">
      <c r="A243" s="26" t="s">
        <v>23</v>
      </c>
      <c r="B243" s="27" t="s">
        <v>158</v>
      </c>
      <c r="C243" s="27" t="s">
        <v>15</v>
      </c>
      <c r="D243" s="8" t="s">
        <v>181</v>
      </c>
      <c r="E243" s="27" t="n">
        <v>240</v>
      </c>
      <c r="F243" s="28" t="n">
        <v>300000</v>
      </c>
      <c r="G243" s="28" t="n">
        <v>251470</v>
      </c>
      <c r="H243" s="28" t="n">
        <v>116470</v>
      </c>
      <c r="I243" s="30" t="n">
        <f aca="false">H243/G243*100</f>
        <v>46.3156638962898</v>
      </c>
    </row>
    <row r="244" customFormat="false" ht="12.75" hidden="false" customHeight="false" outlineLevel="0" collapsed="false">
      <c r="A244" s="13" t="s">
        <v>182</v>
      </c>
      <c r="B244" s="65" t="s">
        <v>54</v>
      </c>
      <c r="C244" s="65"/>
      <c r="D244" s="69"/>
      <c r="E244" s="65"/>
      <c r="F244" s="17" t="n">
        <f aca="false">F245+F249</f>
        <v>935000</v>
      </c>
      <c r="G244" s="17" t="n">
        <f aca="false">G245+G249</f>
        <v>1018669</v>
      </c>
      <c r="H244" s="18" t="n">
        <f aca="false">H245+H249</f>
        <v>1018144.66</v>
      </c>
      <c r="I244" s="19" t="n">
        <f aca="false">H244/G244*100</f>
        <v>99.9485269503637</v>
      </c>
    </row>
    <row r="245" customFormat="false" ht="13.5" hidden="false" customHeight="false" outlineLevel="0" collapsed="false">
      <c r="A245" s="20" t="s">
        <v>183</v>
      </c>
      <c r="B245" s="21" t="s">
        <v>54</v>
      </c>
      <c r="C245" s="21" t="s">
        <v>13</v>
      </c>
      <c r="D245" s="22"/>
      <c r="E245" s="21"/>
      <c r="F245" s="23" t="n">
        <f aca="false">F246</f>
        <v>700000</v>
      </c>
      <c r="G245" s="23" t="n">
        <f aca="false">G246</f>
        <v>636954</v>
      </c>
      <c r="H245" s="24" t="n">
        <f aca="false">H246</f>
        <v>636953.66</v>
      </c>
      <c r="I245" s="25" t="n">
        <f aca="false">H245/G245*100</f>
        <v>99.9999466209491</v>
      </c>
    </row>
    <row r="246" customFormat="false" ht="12.75" hidden="false" customHeight="false" outlineLevel="0" collapsed="false">
      <c r="A246" s="99" t="s">
        <v>184</v>
      </c>
      <c r="B246" s="27" t="s">
        <v>54</v>
      </c>
      <c r="C246" s="27" t="s">
        <v>13</v>
      </c>
      <c r="D246" s="8" t="s">
        <v>185</v>
      </c>
      <c r="E246" s="8"/>
      <c r="F246" s="28" t="n">
        <f aca="false">F247</f>
        <v>700000</v>
      </c>
      <c r="G246" s="28" t="n">
        <f aca="false">G247</f>
        <v>636954</v>
      </c>
      <c r="H246" s="29" t="n">
        <f aca="false">H247</f>
        <v>636953.66</v>
      </c>
      <c r="I246" s="30" t="n">
        <f aca="false">H246/G246*100</f>
        <v>99.9999466209491</v>
      </c>
    </row>
    <row r="247" customFormat="false" ht="25.5" hidden="false" customHeight="false" outlineLevel="0" collapsed="false">
      <c r="A247" s="99" t="s">
        <v>22</v>
      </c>
      <c r="B247" s="27" t="s">
        <v>54</v>
      </c>
      <c r="C247" s="27" t="s">
        <v>13</v>
      </c>
      <c r="D247" s="8" t="s">
        <v>185</v>
      </c>
      <c r="E247" s="27" t="n">
        <v>200</v>
      </c>
      <c r="F247" s="28" t="n">
        <f aca="false">F248</f>
        <v>700000</v>
      </c>
      <c r="G247" s="28" t="n">
        <f aca="false">G248</f>
        <v>636954</v>
      </c>
      <c r="H247" s="29" t="n">
        <f aca="false">H248</f>
        <v>636953.66</v>
      </c>
      <c r="I247" s="30" t="n">
        <f aca="false">H247/G247*100</f>
        <v>99.9999466209491</v>
      </c>
    </row>
    <row r="248" customFormat="false" ht="25.5" hidden="false" customHeight="false" outlineLevel="0" collapsed="false">
      <c r="A248" s="26" t="s">
        <v>23</v>
      </c>
      <c r="B248" s="27" t="s">
        <v>54</v>
      </c>
      <c r="C248" s="27" t="s">
        <v>13</v>
      </c>
      <c r="D248" s="8" t="s">
        <v>185</v>
      </c>
      <c r="E248" s="27" t="n">
        <v>240</v>
      </c>
      <c r="F248" s="28" t="n">
        <v>700000</v>
      </c>
      <c r="G248" s="28" t="n">
        <v>636954</v>
      </c>
      <c r="H248" s="28" t="n">
        <v>636953.66</v>
      </c>
      <c r="I248" s="30" t="n">
        <f aca="false">H248/G248*100</f>
        <v>99.9999466209491</v>
      </c>
    </row>
    <row r="249" s="1" customFormat="true" ht="13.5" hidden="false" customHeight="false" outlineLevel="0" collapsed="false">
      <c r="A249" s="20" t="s">
        <v>186</v>
      </c>
      <c r="B249" s="21" t="s">
        <v>54</v>
      </c>
      <c r="C249" s="21" t="s">
        <v>50</v>
      </c>
      <c r="D249" s="22"/>
      <c r="E249" s="21"/>
      <c r="F249" s="23" t="n">
        <f aca="false">F250</f>
        <v>235000</v>
      </c>
      <c r="G249" s="23" t="n">
        <f aca="false">G250</f>
        <v>381715</v>
      </c>
      <c r="H249" s="24" t="n">
        <f aca="false">H250</f>
        <v>381191</v>
      </c>
      <c r="I249" s="30" t="n">
        <f aca="false">H249/G249*100</f>
        <v>99.8627248077754</v>
      </c>
    </row>
    <row r="250" s="1" customFormat="true" ht="12.75" hidden="false" customHeight="false" outlineLevel="0" collapsed="false">
      <c r="A250" s="99" t="s">
        <v>184</v>
      </c>
      <c r="B250" s="27" t="s">
        <v>54</v>
      </c>
      <c r="C250" s="27" t="s">
        <v>50</v>
      </c>
      <c r="D250" s="8" t="s">
        <v>185</v>
      </c>
      <c r="E250" s="8"/>
      <c r="F250" s="28" t="n">
        <f aca="false">F251</f>
        <v>235000</v>
      </c>
      <c r="G250" s="28" t="n">
        <f aca="false">G251</f>
        <v>381715</v>
      </c>
      <c r="H250" s="29" t="n">
        <f aca="false">H251</f>
        <v>381191</v>
      </c>
      <c r="I250" s="30" t="n">
        <f aca="false">H250/G250*100</f>
        <v>99.8627248077754</v>
      </c>
    </row>
    <row r="251" s="1" customFormat="true" ht="25.5" hidden="false" customHeight="false" outlineLevel="0" collapsed="false">
      <c r="A251" s="99" t="s">
        <v>22</v>
      </c>
      <c r="B251" s="27" t="s">
        <v>54</v>
      </c>
      <c r="C251" s="27" t="s">
        <v>50</v>
      </c>
      <c r="D251" s="8" t="s">
        <v>185</v>
      </c>
      <c r="E251" s="27" t="n">
        <v>200</v>
      </c>
      <c r="F251" s="28" t="n">
        <f aca="false">F252</f>
        <v>235000</v>
      </c>
      <c r="G251" s="28" t="n">
        <f aca="false">G252</f>
        <v>381715</v>
      </c>
      <c r="H251" s="29" t="n">
        <f aca="false">H252</f>
        <v>381191</v>
      </c>
      <c r="I251" s="30" t="n">
        <f aca="false">H251/G251*100</f>
        <v>99.8627248077754</v>
      </c>
    </row>
    <row r="252" s="1" customFormat="true" ht="25.5" hidden="false" customHeight="false" outlineLevel="0" collapsed="false">
      <c r="A252" s="26" t="s">
        <v>23</v>
      </c>
      <c r="B252" s="27" t="s">
        <v>54</v>
      </c>
      <c r="C252" s="27" t="s">
        <v>50</v>
      </c>
      <c r="D252" s="8" t="s">
        <v>185</v>
      </c>
      <c r="E252" s="27" t="n">
        <v>240</v>
      </c>
      <c r="F252" s="28" t="n">
        <v>235000</v>
      </c>
      <c r="G252" s="28" t="n">
        <v>381715</v>
      </c>
      <c r="H252" s="28" t="n">
        <v>381191</v>
      </c>
      <c r="I252" s="30" t="n">
        <f aca="false">H252/G252*100</f>
        <v>99.8627248077754</v>
      </c>
    </row>
    <row r="253" customFormat="false" ht="12.75" hidden="false" customHeight="false" outlineLevel="0" collapsed="false">
      <c r="A253" s="76" t="s">
        <v>187</v>
      </c>
      <c r="B253" s="100" t="s">
        <v>188</v>
      </c>
      <c r="C253" s="100"/>
      <c r="D253" s="77"/>
      <c r="E253" s="77"/>
      <c r="F253" s="66" t="n">
        <f aca="false">F254+F273+F314+F324+F328+F332</f>
        <v>572715617.33</v>
      </c>
      <c r="G253" s="66" t="n">
        <f aca="false">G254+G273+G314+G324+G328+G332</f>
        <v>644215392.86</v>
      </c>
      <c r="H253" s="67" t="n">
        <f aca="false">H254+H273+H314+H324+H328+H332</f>
        <v>629941013.8</v>
      </c>
      <c r="I253" s="19" t="n">
        <f aca="false">H253/G253*100</f>
        <v>97.7842226034636</v>
      </c>
    </row>
    <row r="254" customFormat="false" ht="13.5" hidden="false" customHeight="false" outlineLevel="0" collapsed="false">
      <c r="A254" s="20" t="s">
        <v>189</v>
      </c>
      <c r="B254" s="21" t="s">
        <v>188</v>
      </c>
      <c r="C254" s="21" t="s">
        <v>13</v>
      </c>
      <c r="D254" s="22"/>
      <c r="E254" s="22"/>
      <c r="F254" s="23" t="n">
        <f aca="false">F255+F258+F262+F266+F269</f>
        <v>110746382</v>
      </c>
      <c r="G254" s="23" t="n">
        <f aca="false">G255+G258+G262+G266+G269</f>
        <v>188608010.64</v>
      </c>
      <c r="H254" s="24" t="n">
        <f aca="false">H255+H258+H262+H266+H269</f>
        <v>183762750.69</v>
      </c>
      <c r="I254" s="25" t="n">
        <f aca="false">H254/G254*100</f>
        <v>97.4310423329536</v>
      </c>
    </row>
    <row r="255" s="1" customFormat="true" ht="25.5" hidden="false" customHeight="false" outlineLevel="0" collapsed="false">
      <c r="A255" s="44" t="s">
        <v>190</v>
      </c>
      <c r="B255" s="51" t="s">
        <v>188</v>
      </c>
      <c r="C255" s="51" t="s">
        <v>13</v>
      </c>
      <c r="D255" s="60" t="s">
        <v>191</v>
      </c>
      <c r="E255" s="51"/>
      <c r="F255" s="28" t="n">
        <f aca="false">F256</f>
        <v>0</v>
      </c>
      <c r="G255" s="28" t="n">
        <f aca="false">G256</f>
        <v>79397563.16</v>
      </c>
      <c r="H255" s="29" t="n">
        <f aca="false">H256</f>
        <v>74552303.21</v>
      </c>
      <c r="I255" s="30" t="n">
        <f aca="false">H255/G255*100</f>
        <v>93.897470202913</v>
      </c>
    </row>
    <row r="256" s="1" customFormat="true" ht="25.5" hidden="false" customHeight="false" outlineLevel="0" collapsed="false">
      <c r="A256" s="61" t="s">
        <v>152</v>
      </c>
      <c r="B256" s="51" t="s">
        <v>188</v>
      </c>
      <c r="C256" s="51" t="s">
        <v>13</v>
      </c>
      <c r="D256" s="60" t="s">
        <v>191</v>
      </c>
      <c r="E256" s="51" t="s">
        <v>153</v>
      </c>
      <c r="F256" s="28" t="n">
        <f aca="false">F257</f>
        <v>0</v>
      </c>
      <c r="G256" s="28" t="n">
        <v>79397563.16</v>
      </c>
      <c r="H256" s="28" t="n">
        <v>74552303.21</v>
      </c>
      <c r="I256" s="30" t="n">
        <f aca="false">H256/G256*100</f>
        <v>93.897470202913</v>
      </c>
    </row>
    <row r="257" s="1" customFormat="true" ht="12.75" hidden="false" customHeight="false" outlineLevel="0" collapsed="false">
      <c r="A257" s="61" t="s">
        <v>154</v>
      </c>
      <c r="B257" s="51" t="s">
        <v>188</v>
      </c>
      <c r="C257" s="51" t="s">
        <v>13</v>
      </c>
      <c r="D257" s="60" t="s">
        <v>191</v>
      </c>
      <c r="E257" s="51" t="s">
        <v>155</v>
      </c>
      <c r="F257" s="28"/>
      <c r="G257" s="28" t="n">
        <v>79397563.16</v>
      </c>
      <c r="H257" s="28" t="n">
        <v>74552303.21</v>
      </c>
      <c r="I257" s="30" t="n">
        <f aca="false">H257/G257*100</f>
        <v>93.897470202913</v>
      </c>
    </row>
    <row r="258" customFormat="false" ht="144.75" hidden="false" customHeight="true" outlineLevel="0" collapsed="false">
      <c r="A258" s="33" t="s">
        <v>192</v>
      </c>
      <c r="B258" s="27" t="s">
        <v>188</v>
      </c>
      <c r="C258" s="27" t="s">
        <v>13</v>
      </c>
      <c r="D258" s="8" t="s">
        <v>193</v>
      </c>
      <c r="E258" s="27"/>
      <c r="F258" s="28" t="n">
        <f aca="false">F259</f>
        <v>90102382</v>
      </c>
      <c r="G258" s="28" t="n">
        <f aca="false">G259</f>
        <v>90102382</v>
      </c>
      <c r="H258" s="29" t="n">
        <f aca="false">H259</f>
        <v>90102382</v>
      </c>
      <c r="I258" s="30" t="n">
        <f aca="false">H258/G258*100</f>
        <v>100</v>
      </c>
    </row>
    <row r="259" customFormat="false" ht="25.5" hidden="false" customHeight="false" outlineLevel="0" collapsed="false">
      <c r="A259" s="26" t="s">
        <v>76</v>
      </c>
      <c r="B259" s="27" t="s">
        <v>188</v>
      </c>
      <c r="C259" s="27" t="s">
        <v>13</v>
      </c>
      <c r="D259" s="8" t="s">
        <v>193</v>
      </c>
      <c r="E259" s="27" t="n">
        <v>600</v>
      </c>
      <c r="F259" s="28" t="n">
        <f aca="false">F260+F261</f>
        <v>90102382</v>
      </c>
      <c r="G259" s="28" t="n">
        <f aca="false">G260+G261</f>
        <v>90102382</v>
      </c>
      <c r="H259" s="29" t="n">
        <f aca="false">H260+H261</f>
        <v>90102382</v>
      </c>
      <c r="I259" s="30" t="n">
        <f aca="false">H259/G259*100</f>
        <v>100</v>
      </c>
    </row>
    <row r="260" customFormat="false" ht="12.75" hidden="false" customHeight="false" outlineLevel="0" collapsed="false">
      <c r="A260" s="26" t="s">
        <v>112</v>
      </c>
      <c r="B260" s="27" t="s">
        <v>188</v>
      </c>
      <c r="C260" s="27" t="s">
        <v>13</v>
      </c>
      <c r="D260" s="8" t="s">
        <v>193</v>
      </c>
      <c r="E260" s="27" t="n">
        <v>610</v>
      </c>
      <c r="F260" s="28" t="n">
        <v>14875631</v>
      </c>
      <c r="G260" s="58" t="n">
        <v>7511469</v>
      </c>
      <c r="H260" s="58" t="n">
        <v>7511469</v>
      </c>
      <c r="I260" s="30" t="n">
        <f aca="false">H260/G260*100</f>
        <v>100</v>
      </c>
    </row>
    <row r="261" customFormat="false" ht="12.75" hidden="false" customHeight="false" outlineLevel="0" collapsed="false">
      <c r="A261" s="26" t="s">
        <v>113</v>
      </c>
      <c r="B261" s="27" t="s">
        <v>188</v>
      </c>
      <c r="C261" s="27" t="s">
        <v>13</v>
      </c>
      <c r="D261" s="8" t="s">
        <v>193</v>
      </c>
      <c r="E261" s="27" t="n">
        <v>620</v>
      </c>
      <c r="F261" s="28" t="n">
        <v>75226751</v>
      </c>
      <c r="G261" s="58" t="n">
        <v>82590913</v>
      </c>
      <c r="H261" s="58" t="n">
        <v>82590913</v>
      </c>
      <c r="I261" s="30" t="n">
        <f aca="false">H261/G261*100</f>
        <v>100</v>
      </c>
    </row>
    <row r="262" customFormat="false" ht="76.5" hidden="false" customHeight="false" outlineLevel="0" collapsed="false">
      <c r="A262" s="33" t="s">
        <v>194</v>
      </c>
      <c r="B262" s="27" t="s">
        <v>188</v>
      </c>
      <c r="C262" s="27" t="s">
        <v>13</v>
      </c>
      <c r="D262" s="8" t="s">
        <v>195</v>
      </c>
      <c r="E262" s="27"/>
      <c r="F262" s="28" t="n">
        <f aca="false">F263</f>
        <v>288000</v>
      </c>
      <c r="G262" s="28" t="n">
        <f aca="false">G263</f>
        <v>273000</v>
      </c>
      <c r="H262" s="29" t="n">
        <f aca="false">H263</f>
        <v>273000</v>
      </c>
      <c r="I262" s="30" t="n">
        <f aca="false">H262/G262*100</f>
        <v>100</v>
      </c>
    </row>
    <row r="263" customFormat="false" ht="25.5" hidden="false" customHeight="false" outlineLevel="0" collapsed="false">
      <c r="A263" s="26" t="s">
        <v>76</v>
      </c>
      <c r="B263" s="27" t="s">
        <v>188</v>
      </c>
      <c r="C263" s="27" t="s">
        <v>13</v>
      </c>
      <c r="D263" s="8" t="s">
        <v>195</v>
      </c>
      <c r="E263" s="27" t="n">
        <v>600</v>
      </c>
      <c r="F263" s="28" t="n">
        <f aca="false">F264+F265</f>
        <v>288000</v>
      </c>
      <c r="G263" s="28" t="n">
        <f aca="false">G264+G265</f>
        <v>273000</v>
      </c>
      <c r="H263" s="29" t="n">
        <f aca="false">H264+H265</f>
        <v>273000</v>
      </c>
      <c r="I263" s="30" t="n">
        <f aca="false">H263/G263*100</f>
        <v>100</v>
      </c>
    </row>
    <row r="264" customFormat="false" ht="12.75" hidden="false" customHeight="false" outlineLevel="0" collapsed="false">
      <c r="A264" s="26" t="s">
        <v>112</v>
      </c>
      <c r="B264" s="27" t="s">
        <v>188</v>
      </c>
      <c r="C264" s="27" t="s">
        <v>13</v>
      </c>
      <c r="D264" s="8" t="s">
        <v>195</v>
      </c>
      <c r="E264" s="27" t="n">
        <v>610</v>
      </c>
      <c r="F264" s="28" t="n">
        <v>84000</v>
      </c>
      <c r="G264" s="28" t="n">
        <v>60000</v>
      </c>
      <c r="H264" s="28" t="n">
        <v>60000</v>
      </c>
      <c r="I264" s="30" t="n">
        <f aca="false">H264/G264*100</f>
        <v>100</v>
      </c>
    </row>
    <row r="265" customFormat="false" ht="12.75" hidden="false" customHeight="false" outlineLevel="0" collapsed="false">
      <c r="A265" s="26" t="s">
        <v>78</v>
      </c>
      <c r="B265" s="27" t="s">
        <v>188</v>
      </c>
      <c r="C265" s="27" t="s">
        <v>13</v>
      </c>
      <c r="D265" s="8" t="s">
        <v>195</v>
      </c>
      <c r="E265" s="27" t="n">
        <v>620</v>
      </c>
      <c r="F265" s="28" t="n">
        <v>204000</v>
      </c>
      <c r="G265" s="28" t="n">
        <v>213000</v>
      </c>
      <c r="H265" s="28" t="n">
        <v>213000</v>
      </c>
      <c r="I265" s="30" t="n">
        <f aca="false">H265/G265*100</f>
        <v>100</v>
      </c>
    </row>
    <row r="266" customFormat="false" ht="12.75" hidden="false" customHeight="false" outlineLevel="0" collapsed="false">
      <c r="A266" s="44" t="s">
        <v>196</v>
      </c>
      <c r="B266" s="27" t="s">
        <v>188</v>
      </c>
      <c r="C266" s="27" t="s">
        <v>13</v>
      </c>
      <c r="D266" s="8" t="s">
        <v>197</v>
      </c>
      <c r="E266" s="27"/>
      <c r="F266" s="28" t="n">
        <f aca="false">F267</f>
        <v>16553000</v>
      </c>
      <c r="G266" s="28" t="n">
        <f aca="false">G267</f>
        <v>15432565.48</v>
      </c>
      <c r="H266" s="29" t="n">
        <f aca="false">H267</f>
        <v>15432565.48</v>
      </c>
      <c r="I266" s="30" t="n">
        <f aca="false">H266/G266*100</f>
        <v>100</v>
      </c>
    </row>
    <row r="267" customFormat="false" ht="25.5" hidden="false" customHeight="false" outlineLevel="0" collapsed="false">
      <c r="A267" s="26" t="s">
        <v>76</v>
      </c>
      <c r="B267" s="27" t="s">
        <v>188</v>
      </c>
      <c r="C267" s="27" t="s">
        <v>13</v>
      </c>
      <c r="D267" s="8" t="s">
        <v>197</v>
      </c>
      <c r="E267" s="27" t="n">
        <v>600</v>
      </c>
      <c r="F267" s="28" t="n">
        <f aca="false">F268</f>
        <v>16553000</v>
      </c>
      <c r="G267" s="28" t="n">
        <f aca="false">G268</f>
        <v>15432565.48</v>
      </c>
      <c r="H267" s="29" t="n">
        <f aca="false">H268</f>
        <v>15432565.48</v>
      </c>
      <c r="I267" s="30" t="n">
        <f aca="false">H267/G267*100</f>
        <v>100</v>
      </c>
    </row>
    <row r="268" customFormat="false" ht="12.75" hidden="false" customHeight="false" outlineLevel="0" collapsed="false">
      <c r="A268" s="26" t="s">
        <v>78</v>
      </c>
      <c r="B268" s="27" t="s">
        <v>188</v>
      </c>
      <c r="C268" s="27" t="s">
        <v>13</v>
      </c>
      <c r="D268" s="8" t="s">
        <v>197</v>
      </c>
      <c r="E268" s="27" t="n">
        <v>620</v>
      </c>
      <c r="F268" s="28" t="n">
        <v>16553000</v>
      </c>
      <c r="G268" s="28" t="n">
        <v>15432565.48</v>
      </c>
      <c r="H268" s="101" t="n">
        <v>15432565.48</v>
      </c>
      <c r="I268" s="30" t="n">
        <f aca="false">H268/G268*100</f>
        <v>100</v>
      </c>
    </row>
    <row r="269" customFormat="false" ht="12.75" hidden="false" customHeight="false" outlineLevel="0" collapsed="false">
      <c r="A269" s="44" t="s">
        <v>198</v>
      </c>
      <c r="B269" s="27" t="s">
        <v>188</v>
      </c>
      <c r="C269" s="27" t="s">
        <v>13</v>
      </c>
      <c r="D269" s="8" t="s">
        <v>199</v>
      </c>
      <c r="E269" s="27"/>
      <c r="F269" s="28" t="n">
        <f aca="false">F270</f>
        <v>3803000</v>
      </c>
      <c r="G269" s="28" t="n">
        <f aca="false">G270</f>
        <v>3402500</v>
      </c>
      <c r="H269" s="29" t="n">
        <f aca="false">H270</f>
        <v>3402500</v>
      </c>
      <c r="I269" s="30" t="n">
        <f aca="false">H269/G269*100</f>
        <v>100</v>
      </c>
    </row>
    <row r="270" customFormat="false" ht="25.5" hidden="false" customHeight="false" outlineLevel="0" collapsed="false">
      <c r="A270" s="26" t="s">
        <v>76</v>
      </c>
      <c r="B270" s="27" t="s">
        <v>188</v>
      </c>
      <c r="C270" s="27" t="s">
        <v>13</v>
      </c>
      <c r="D270" s="8" t="s">
        <v>199</v>
      </c>
      <c r="E270" s="27" t="n">
        <v>600</v>
      </c>
      <c r="F270" s="28" t="n">
        <f aca="false">F271+F272</f>
        <v>3803000</v>
      </c>
      <c r="G270" s="28" t="n">
        <f aca="false">G271+G272</f>
        <v>3402500</v>
      </c>
      <c r="H270" s="29" t="n">
        <f aca="false">H271+H272</f>
        <v>3402500</v>
      </c>
      <c r="I270" s="30" t="n">
        <f aca="false">H270/G270*100</f>
        <v>100</v>
      </c>
    </row>
    <row r="271" customFormat="false" ht="12.75" hidden="false" customHeight="false" outlineLevel="0" collapsed="false">
      <c r="A271" s="26" t="s">
        <v>200</v>
      </c>
      <c r="B271" s="27" t="s">
        <v>188</v>
      </c>
      <c r="C271" s="27" t="s">
        <v>13</v>
      </c>
      <c r="D271" s="8" t="s">
        <v>199</v>
      </c>
      <c r="E271" s="27" t="n">
        <v>610</v>
      </c>
      <c r="F271" s="28" t="n">
        <v>2914000</v>
      </c>
      <c r="G271" s="58" t="n">
        <v>1676550</v>
      </c>
      <c r="H271" s="58" t="n">
        <v>1676550</v>
      </c>
      <c r="I271" s="30" t="n">
        <f aca="false">H271/G271*100</f>
        <v>100</v>
      </c>
    </row>
    <row r="272" customFormat="false" ht="12.75" hidden="false" customHeight="false" outlineLevel="0" collapsed="false">
      <c r="A272" s="43" t="s">
        <v>113</v>
      </c>
      <c r="B272" s="80" t="s">
        <v>188</v>
      </c>
      <c r="C272" s="80" t="s">
        <v>13</v>
      </c>
      <c r="D272" s="102" t="s">
        <v>199</v>
      </c>
      <c r="E272" s="80" t="n">
        <v>620</v>
      </c>
      <c r="F272" s="28" t="n">
        <v>889000</v>
      </c>
      <c r="G272" s="58" t="n">
        <v>1725950</v>
      </c>
      <c r="H272" s="58" t="n">
        <v>1725950</v>
      </c>
      <c r="I272" s="30" t="n">
        <f aca="false">H272/G272*100</f>
        <v>100</v>
      </c>
    </row>
    <row r="273" customFormat="false" ht="13.5" hidden="false" customHeight="false" outlineLevel="0" collapsed="false">
      <c r="A273" s="20" t="s">
        <v>201</v>
      </c>
      <c r="B273" s="21" t="s">
        <v>188</v>
      </c>
      <c r="C273" s="21" t="s">
        <v>95</v>
      </c>
      <c r="D273" s="22"/>
      <c r="E273" s="103"/>
      <c r="F273" s="23" t="n">
        <f aca="false">F274+F277+F281+F284+F288+F292+F296+F300+F307+F311+F304</f>
        <v>415818021.33</v>
      </c>
      <c r="G273" s="23" t="n">
        <f aca="false">G274+G277+G281+G284+G288+G292+G296+G300+G307+G311+G304</f>
        <v>410476751.86</v>
      </c>
      <c r="H273" s="24" t="n">
        <f aca="false">H274+H277+H281+H284+H288+H292+H296+H300+H307+H311+H304</f>
        <v>401714612.37</v>
      </c>
      <c r="I273" s="25" t="n">
        <f aca="false">H273/G273*100</f>
        <v>97.8653749693994</v>
      </c>
    </row>
    <row r="274" s="1" customFormat="true" ht="25.5" hidden="false" customHeight="false" outlineLevel="0" collapsed="false">
      <c r="A274" s="26" t="s">
        <v>190</v>
      </c>
      <c r="B274" s="27" t="s">
        <v>188</v>
      </c>
      <c r="C274" s="27" t="s">
        <v>95</v>
      </c>
      <c r="D274" s="8" t="s">
        <v>191</v>
      </c>
      <c r="E274" s="27"/>
      <c r="F274" s="28" t="n">
        <f aca="false">F275</f>
        <v>53131580</v>
      </c>
      <c r="G274" s="28" t="n">
        <f aca="false">G275</f>
        <v>68131580</v>
      </c>
      <c r="H274" s="29" t="n">
        <f aca="false">H275</f>
        <v>61637176.62</v>
      </c>
      <c r="I274" s="30" t="n">
        <f aca="false">H274/G274*100</f>
        <v>90.4678515014623</v>
      </c>
    </row>
    <row r="275" s="1" customFormat="true" ht="25.5" hidden="false" customHeight="false" outlineLevel="0" collapsed="false">
      <c r="A275" s="61" t="s">
        <v>152</v>
      </c>
      <c r="B275" s="27" t="s">
        <v>188</v>
      </c>
      <c r="C275" s="27" t="s">
        <v>95</v>
      </c>
      <c r="D275" s="8" t="s">
        <v>191</v>
      </c>
      <c r="E275" s="27" t="s">
        <v>153</v>
      </c>
      <c r="F275" s="28" t="n">
        <f aca="false">F276</f>
        <v>53131580</v>
      </c>
      <c r="G275" s="28" t="n">
        <f aca="false">G276</f>
        <v>68131580</v>
      </c>
      <c r="H275" s="29" t="n">
        <f aca="false">H276</f>
        <v>61637176.62</v>
      </c>
      <c r="I275" s="30" t="n">
        <f aca="false">H275/G275*100</f>
        <v>90.4678515014623</v>
      </c>
    </row>
    <row r="276" s="1" customFormat="true" ht="12.75" hidden="false" customHeight="false" outlineLevel="0" collapsed="false">
      <c r="A276" s="61" t="s">
        <v>154</v>
      </c>
      <c r="B276" s="27" t="s">
        <v>188</v>
      </c>
      <c r="C276" s="27" t="s">
        <v>95</v>
      </c>
      <c r="D276" s="8" t="s">
        <v>191</v>
      </c>
      <c r="E276" s="27" t="s">
        <v>155</v>
      </c>
      <c r="F276" s="28" t="n">
        <v>53131580</v>
      </c>
      <c r="G276" s="28" t="n">
        <v>68131580</v>
      </c>
      <c r="H276" s="28" t="n">
        <v>61637176.62</v>
      </c>
      <c r="I276" s="30" t="n">
        <f aca="false">H276/G276*100</f>
        <v>90.4678515014623</v>
      </c>
    </row>
    <row r="277" s="1" customFormat="true" ht="38.25" hidden="false" customHeight="false" outlineLevel="0" collapsed="false">
      <c r="A277" s="26" t="s">
        <v>202</v>
      </c>
      <c r="B277" s="27" t="s">
        <v>188</v>
      </c>
      <c r="C277" s="27" t="s">
        <v>95</v>
      </c>
      <c r="D277" s="8" t="s">
        <v>203</v>
      </c>
      <c r="E277" s="45"/>
      <c r="F277" s="28" t="n">
        <f aca="false">F278</f>
        <v>2353130.64</v>
      </c>
      <c r="G277" s="28" t="n">
        <f aca="false">G278</f>
        <v>2353130.64</v>
      </c>
      <c r="H277" s="29" t="n">
        <f aca="false">H278</f>
        <v>1806238.22</v>
      </c>
      <c r="I277" s="30" t="n">
        <f aca="false">H277/G277*100</f>
        <v>76.7589435663462</v>
      </c>
    </row>
    <row r="278" s="1" customFormat="true" ht="25.5" hidden="false" customHeight="false" outlineLevel="0" collapsed="false">
      <c r="A278" s="26" t="s">
        <v>76</v>
      </c>
      <c r="B278" s="27" t="s">
        <v>188</v>
      </c>
      <c r="C278" s="27" t="s">
        <v>95</v>
      </c>
      <c r="D278" s="8" t="s">
        <v>203</v>
      </c>
      <c r="E278" s="27" t="s">
        <v>77</v>
      </c>
      <c r="F278" s="28" t="n">
        <f aca="false">F279+F280</f>
        <v>2353130.64</v>
      </c>
      <c r="G278" s="28" t="n">
        <f aca="false">G279+G280</f>
        <v>2353130.64</v>
      </c>
      <c r="H278" s="29" t="n">
        <f aca="false">H279+H280</f>
        <v>1806238.22</v>
      </c>
      <c r="I278" s="30" t="n">
        <f aca="false">H278/G278*100</f>
        <v>76.7589435663462</v>
      </c>
    </row>
    <row r="279" s="1" customFormat="true" ht="12.75" hidden="false" customHeight="false" outlineLevel="0" collapsed="false">
      <c r="A279" s="26" t="s">
        <v>200</v>
      </c>
      <c r="B279" s="27" t="s">
        <v>188</v>
      </c>
      <c r="C279" s="27" t="s">
        <v>95</v>
      </c>
      <c r="D279" s="8" t="s">
        <v>203</v>
      </c>
      <c r="E279" s="27" t="s">
        <v>204</v>
      </c>
      <c r="F279" s="28" t="n">
        <v>1764848.29</v>
      </c>
      <c r="G279" s="28" t="n">
        <v>1764848.29</v>
      </c>
      <c r="H279" s="58" t="n">
        <v>1458947.17</v>
      </c>
      <c r="I279" s="30" t="n">
        <f aca="false">H279/G279*100</f>
        <v>82.6670019325004</v>
      </c>
    </row>
    <row r="280" s="1" customFormat="true" ht="12.75" hidden="false" customHeight="false" outlineLevel="0" collapsed="false">
      <c r="A280" s="26" t="s">
        <v>113</v>
      </c>
      <c r="B280" s="27" t="s">
        <v>188</v>
      </c>
      <c r="C280" s="27" t="s">
        <v>95</v>
      </c>
      <c r="D280" s="8" t="s">
        <v>203</v>
      </c>
      <c r="E280" s="27" t="s">
        <v>79</v>
      </c>
      <c r="F280" s="28" t="n">
        <v>588282.35</v>
      </c>
      <c r="G280" s="28" t="n">
        <v>588282.35</v>
      </c>
      <c r="H280" s="58" t="n">
        <v>347291.05</v>
      </c>
      <c r="I280" s="30" t="n">
        <f aca="false">H280/G280*100</f>
        <v>59.0347560146926</v>
      </c>
    </row>
    <row r="281" customFormat="false" ht="25.5" hidden="false" customHeight="false" outlineLevel="0" collapsed="false">
      <c r="A281" s="26" t="s">
        <v>205</v>
      </c>
      <c r="B281" s="27" t="s">
        <v>188</v>
      </c>
      <c r="C281" s="27" t="s">
        <v>95</v>
      </c>
      <c r="D281" s="8" t="s">
        <v>206</v>
      </c>
      <c r="E281" s="45"/>
      <c r="F281" s="28" t="n">
        <f aca="false">F282</f>
        <v>80926103.9</v>
      </c>
      <c r="G281" s="28" t="n">
        <f aca="false">G282</f>
        <v>69155452.68</v>
      </c>
      <c r="H281" s="29" t="n">
        <f aca="false">H282</f>
        <v>68269489.68</v>
      </c>
      <c r="I281" s="30" t="n">
        <f aca="false">H281/G281*100</f>
        <v>98.7188819309743</v>
      </c>
    </row>
    <row r="282" customFormat="false" ht="25.5" hidden="false" customHeight="false" outlineLevel="0" collapsed="false">
      <c r="A282" s="26" t="s">
        <v>76</v>
      </c>
      <c r="B282" s="27" t="s">
        <v>188</v>
      </c>
      <c r="C282" s="27" t="s">
        <v>95</v>
      </c>
      <c r="D282" s="8" t="s">
        <v>206</v>
      </c>
      <c r="E282" s="27" t="s">
        <v>77</v>
      </c>
      <c r="F282" s="28" t="n">
        <f aca="false">F283</f>
        <v>80926103.9</v>
      </c>
      <c r="G282" s="28" t="n">
        <f aca="false">G283</f>
        <v>69155452.68</v>
      </c>
      <c r="H282" s="29" t="n">
        <f aca="false">H283</f>
        <v>68269489.68</v>
      </c>
      <c r="I282" s="30" t="n">
        <f aca="false">H282/G282*100</f>
        <v>98.7188819309743</v>
      </c>
    </row>
    <row r="283" customFormat="false" ht="12.75" hidden="false" customHeight="false" outlineLevel="0" collapsed="false">
      <c r="A283" s="26" t="s">
        <v>200</v>
      </c>
      <c r="B283" s="27" t="s">
        <v>188</v>
      </c>
      <c r="C283" s="27" t="s">
        <v>95</v>
      </c>
      <c r="D283" s="8" t="s">
        <v>206</v>
      </c>
      <c r="E283" s="27" t="s">
        <v>204</v>
      </c>
      <c r="F283" s="28" t="n">
        <v>80926103.9</v>
      </c>
      <c r="G283" s="28" t="n">
        <v>69155452.68</v>
      </c>
      <c r="H283" s="28" t="n">
        <v>68269489.68</v>
      </c>
      <c r="I283" s="30" t="n">
        <f aca="false">H283/G283*100</f>
        <v>98.7188819309743</v>
      </c>
    </row>
    <row r="284" customFormat="false" ht="63.75" hidden="false" customHeight="false" outlineLevel="0" collapsed="false">
      <c r="A284" s="104" t="s">
        <v>207</v>
      </c>
      <c r="B284" s="78" t="s">
        <v>188</v>
      </c>
      <c r="C284" s="78" t="s">
        <v>95</v>
      </c>
      <c r="D284" s="36" t="s">
        <v>208</v>
      </c>
      <c r="E284" s="105"/>
      <c r="F284" s="38" t="n">
        <f aca="false">F285</f>
        <v>195704770</v>
      </c>
      <c r="G284" s="38" t="n">
        <f aca="false">G285</f>
        <v>193199670</v>
      </c>
      <c r="H284" s="39" t="n">
        <f aca="false">H285</f>
        <v>193199670</v>
      </c>
      <c r="I284" s="30" t="n">
        <f aca="false">H284/G284*100</f>
        <v>100</v>
      </c>
    </row>
    <row r="285" customFormat="false" ht="25.5" hidden="false" customHeight="false" outlineLevel="0" collapsed="false">
      <c r="A285" s="26" t="s">
        <v>76</v>
      </c>
      <c r="B285" s="27" t="s">
        <v>188</v>
      </c>
      <c r="C285" s="27" t="s">
        <v>95</v>
      </c>
      <c r="D285" s="36" t="s">
        <v>208</v>
      </c>
      <c r="E285" s="27" t="n">
        <v>600</v>
      </c>
      <c r="F285" s="28" t="n">
        <f aca="false">F286+F287</f>
        <v>195704770</v>
      </c>
      <c r="G285" s="28" t="n">
        <f aca="false">G286+G287</f>
        <v>193199670</v>
      </c>
      <c r="H285" s="29" t="n">
        <f aca="false">H286+H287</f>
        <v>193199670</v>
      </c>
      <c r="I285" s="30" t="n">
        <f aca="false">H285/G285*100</f>
        <v>100</v>
      </c>
    </row>
    <row r="286" customFormat="false" ht="12.75" hidden="false" customHeight="false" outlineLevel="0" collapsed="false">
      <c r="A286" s="26" t="s">
        <v>200</v>
      </c>
      <c r="B286" s="27" t="s">
        <v>188</v>
      </c>
      <c r="C286" s="27" t="s">
        <v>95</v>
      </c>
      <c r="D286" s="36" t="s">
        <v>208</v>
      </c>
      <c r="E286" s="27" t="n">
        <v>610</v>
      </c>
      <c r="F286" s="28" t="n">
        <v>136233948</v>
      </c>
      <c r="G286" s="58" t="n">
        <v>130297626</v>
      </c>
      <c r="H286" s="58" t="n">
        <v>130297626</v>
      </c>
      <c r="I286" s="30" t="n">
        <f aca="false">H286/G286*100</f>
        <v>100</v>
      </c>
    </row>
    <row r="287" customFormat="false" ht="12.75" hidden="false" customHeight="false" outlineLevel="0" collapsed="false">
      <c r="A287" s="26" t="s">
        <v>113</v>
      </c>
      <c r="B287" s="27" t="s">
        <v>188</v>
      </c>
      <c r="C287" s="27" t="s">
        <v>95</v>
      </c>
      <c r="D287" s="36" t="s">
        <v>208</v>
      </c>
      <c r="E287" s="27" t="n">
        <v>620</v>
      </c>
      <c r="F287" s="28" t="n">
        <v>59470822</v>
      </c>
      <c r="G287" s="58" t="n">
        <v>62902044</v>
      </c>
      <c r="H287" s="58" t="n">
        <v>62902044</v>
      </c>
      <c r="I287" s="30" t="n">
        <f aca="false">H287/G287*100</f>
        <v>100</v>
      </c>
    </row>
    <row r="288" customFormat="false" ht="76.5" hidden="false" customHeight="false" outlineLevel="0" collapsed="false">
      <c r="A288" s="33" t="s">
        <v>194</v>
      </c>
      <c r="B288" s="27" t="s">
        <v>188</v>
      </c>
      <c r="C288" s="27" t="s">
        <v>95</v>
      </c>
      <c r="D288" s="8" t="s">
        <v>195</v>
      </c>
      <c r="E288" s="27"/>
      <c r="F288" s="28" t="n">
        <f aca="false">F289</f>
        <v>1495200</v>
      </c>
      <c r="G288" s="28" t="n">
        <f aca="false">G289</f>
        <v>1366400</v>
      </c>
      <c r="H288" s="29" t="n">
        <f aca="false">H289</f>
        <v>1366400</v>
      </c>
      <c r="I288" s="30" t="n">
        <f aca="false">H288/G288*100</f>
        <v>100</v>
      </c>
    </row>
    <row r="289" customFormat="false" ht="25.5" hidden="false" customHeight="false" outlineLevel="0" collapsed="false">
      <c r="A289" s="26" t="s">
        <v>76</v>
      </c>
      <c r="B289" s="27" t="s">
        <v>188</v>
      </c>
      <c r="C289" s="27" t="s">
        <v>95</v>
      </c>
      <c r="D289" s="8" t="s">
        <v>195</v>
      </c>
      <c r="E289" s="27" t="n">
        <v>600</v>
      </c>
      <c r="F289" s="28" t="n">
        <f aca="false">F290+F291</f>
        <v>1495200</v>
      </c>
      <c r="G289" s="28" t="n">
        <f aca="false">G290+G291</f>
        <v>1366400</v>
      </c>
      <c r="H289" s="29" t="n">
        <f aca="false">H290+H291</f>
        <v>1366400</v>
      </c>
      <c r="I289" s="30" t="n">
        <f aca="false">H289/G289*100</f>
        <v>100</v>
      </c>
    </row>
    <row r="290" customFormat="false" ht="12.75" hidden="false" customHeight="false" outlineLevel="0" collapsed="false">
      <c r="A290" s="26" t="s">
        <v>112</v>
      </c>
      <c r="B290" s="27" t="s">
        <v>188</v>
      </c>
      <c r="C290" s="27" t="s">
        <v>95</v>
      </c>
      <c r="D290" s="8" t="s">
        <v>195</v>
      </c>
      <c r="E290" s="27" t="n">
        <v>610</v>
      </c>
      <c r="F290" s="28" t="n">
        <v>1257600</v>
      </c>
      <c r="G290" s="28" t="n">
        <v>1110400</v>
      </c>
      <c r="H290" s="28" t="n">
        <v>1110400</v>
      </c>
      <c r="I290" s="30" t="n">
        <f aca="false">H290/G290*100</f>
        <v>100</v>
      </c>
    </row>
    <row r="291" customFormat="false" ht="12.75" hidden="false" customHeight="false" outlineLevel="0" collapsed="false">
      <c r="A291" s="26" t="s">
        <v>113</v>
      </c>
      <c r="B291" s="27" t="s">
        <v>188</v>
      </c>
      <c r="C291" s="27" t="s">
        <v>95</v>
      </c>
      <c r="D291" s="8" t="s">
        <v>195</v>
      </c>
      <c r="E291" s="27" t="n">
        <v>620</v>
      </c>
      <c r="F291" s="28" t="n">
        <v>237600</v>
      </c>
      <c r="G291" s="28" t="n">
        <v>256000</v>
      </c>
      <c r="H291" s="28" t="n">
        <v>256000</v>
      </c>
      <c r="I291" s="30" t="n">
        <f aca="false">H291/G291*100</f>
        <v>100</v>
      </c>
    </row>
    <row r="292" customFormat="false" ht="76.5" hidden="false" customHeight="false" outlineLevel="0" collapsed="false">
      <c r="A292" s="106" t="s">
        <v>209</v>
      </c>
      <c r="B292" s="27" t="s">
        <v>188</v>
      </c>
      <c r="C292" s="27" t="s">
        <v>95</v>
      </c>
      <c r="D292" s="8" t="s">
        <v>210</v>
      </c>
      <c r="E292" s="27"/>
      <c r="F292" s="28" t="n">
        <f aca="false">F293</f>
        <v>17186400</v>
      </c>
      <c r="G292" s="28" t="n">
        <f aca="false">G293</f>
        <v>16267600</v>
      </c>
      <c r="H292" s="29" t="n">
        <f aca="false">H293</f>
        <v>16160617.42</v>
      </c>
      <c r="I292" s="30" t="n">
        <f aca="false">H292/G292*100</f>
        <v>99.3423579384789</v>
      </c>
    </row>
    <row r="293" customFormat="false" ht="25.5" hidden="false" customHeight="false" outlineLevel="0" collapsed="false">
      <c r="A293" s="26" t="s">
        <v>76</v>
      </c>
      <c r="B293" s="27" t="s">
        <v>188</v>
      </c>
      <c r="C293" s="27" t="s">
        <v>95</v>
      </c>
      <c r="D293" s="8" t="s">
        <v>210</v>
      </c>
      <c r="E293" s="27" t="s">
        <v>77</v>
      </c>
      <c r="F293" s="28" t="n">
        <f aca="false">F294+F295</f>
        <v>17186400</v>
      </c>
      <c r="G293" s="28" t="n">
        <f aca="false">G294+G295</f>
        <v>16267600</v>
      </c>
      <c r="H293" s="29" t="n">
        <f aca="false">H294+H295</f>
        <v>16160617.42</v>
      </c>
      <c r="I293" s="30" t="n">
        <f aca="false">H293/G293*100</f>
        <v>99.3423579384789</v>
      </c>
    </row>
    <row r="294" customFormat="false" ht="12.75" hidden="false" customHeight="false" outlineLevel="0" collapsed="false">
      <c r="A294" s="26" t="s">
        <v>200</v>
      </c>
      <c r="B294" s="27" t="s">
        <v>188</v>
      </c>
      <c r="C294" s="27" t="s">
        <v>95</v>
      </c>
      <c r="D294" s="8" t="s">
        <v>210</v>
      </c>
      <c r="E294" s="27" t="s">
        <v>204</v>
      </c>
      <c r="F294" s="28" t="n">
        <v>12186720</v>
      </c>
      <c r="G294" s="58" t="n">
        <v>11375920</v>
      </c>
      <c r="H294" s="58" t="n">
        <v>11300356.7</v>
      </c>
      <c r="I294" s="30" t="n">
        <f aca="false">H294/G294*100</f>
        <v>99.3357609758156</v>
      </c>
    </row>
    <row r="295" customFormat="false" ht="12.75" hidden="false" customHeight="false" outlineLevel="0" collapsed="false">
      <c r="A295" s="26" t="s">
        <v>113</v>
      </c>
      <c r="B295" s="27" t="s">
        <v>188</v>
      </c>
      <c r="C295" s="27" t="s">
        <v>95</v>
      </c>
      <c r="D295" s="8" t="s">
        <v>210</v>
      </c>
      <c r="E295" s="27" t="s">
        <v>79</v>
      </c>
      <c r="F295" s="28" t="n">
        <v>4999680</v>
      </c>
      <c r="G295" s="58" t="n">
        <v>4891680</v>
      </c>
      <c r="H295" s="58" t="n">
        <v>4860260.72</v>
      </c>
      <c r="I295" s="30" t="n">
        <f aca="false">H295/G295*100</f>
        <v>99.3576996042259</v>
      </c>
    </row>
    <row r="296" customFormat="false" ht="12.75" hidden="false" customHeight="false" outlineLevel="0" collapsed="false">
      <c r="A296" s="44" t="s">
        <v>198</v>
      </c>
      <c r="B296" s="78" t="s">
        <v>188</v>
      </c>
      <c r="C296" s="78" t="s">
        <v>95</v>
      </c>
      <c r="D296" s="36" t="s">
        <v>199</v>
      </c>
      <c r="E296" s="27"/>
      <c r="F296" s="28" t="n">
        <f aca="false">F297</f>
        <v>49199380</v>
      </c>
      <c r="G296" s="28" t="n">
        <f aca="false">G297</f>
        <v>43472616.51</v>
      </c>
      <c r="H296" s="29" t="n">
        <f aca="false">H297</f>
        <v>43472616.51</v>
      </c>
      <c r="I296" s="30" t="n">
        <f aca="false">H296/G296*100</f>
        <v>100</v>
      </c>
    </row>
    <row r="297" customFormat="false" ht="25.5" hidden="false" customHeight="false" outlineLevel="0" collapsed="false">
      <c r="A297" s="35" t="s">
        <v>76</v>
      </c>
      <c r="B297" s="78" t="s">
        <v>188</v>
      </c>
      <c r="C297" s="78" t="s">
        <v>95</v>
      </c>
      <c r="D297" s="36" t="s">
        <v>199</v>
      </c>
      <c r="E297" s="78" t="n">
        <v>600</v>
      </c>
      <c r="F297" s="38" t="n">
        <f aca="false">F298+F299</f>
        <v>49199380</v>
      </c>
      <c r="G297" s="38" t="n">
        <f aca="false">G298+G299</f>
        <v>43472616.51</v>
      </c>
      <c r="H297" s="39" t="n">
        <f aca="false">H298+H299</f>
        <v>43472616.51</v>
      </c>
      <c r="I297" s="30" t="n">
        <f aca="false">H297/G297*100</f>
        <v>100</v>
      </c>
    </row>
    <row r="298" customFormat="false" ht="12.75" hidden="false" customHeight="false" outlineLevel="0" collapsed="false">
      <c r="A298" s="26" t="s">
        <v>211</v>
      </c>
      <c r="B298" s="27" t="s">
        <v>188</v>
      </c>
      <c r="C298" s="27" t="s">
        <v>95</v>
      </c>
      <c r="D298" s="36" t="s">
        <v>199</v>
      </c>
      <c r="E298" s="27" t="n">
        <v>610</v>
      </c>
      <c r="F298" s="28" t="n">
        <v>36578380</v>
      </c>
      <c r="G298" s="28" t="n">
        <v>31470500.78</v>
      </c>
      <c r="H298" s="28" t="n">
        <v>31470500.78</v>
      </c>
      <c r="I298" s="30" t="n">
        <f aca="false">H298/G298*100</f>
        <v>100</v>
      </c>
    </row>
    <row r="299" customFormat="false" ht="12.75" hidden="false" customHeight="false" outlineLevel="0" collapsed="false">
      <c r="A299" s="26" t="s">
        <v>113</v>
      </c>
      <c r="B299" s="27" t="s">
        <v>188</v>
      </c>
      <c r="C299" s="27" t="s">
        <v>95</v>
      </c>
      <c r="D299" s="36" t="s">
        <v>199</v>
      </c>
      <c r="E299" s="27" t="n">
        <v>620</v>
      </c>
      <c r="F299" s="28" t="n">
        <v>12621000</v>
      </c>
      <c r="G299" s="28" t="n">
        <v>12002115.73</v>
      </c>
      <c r="H299" s="28" t="n">
        <v>12002115.73</v>
      </c>
      <c r="I299" s="30" t="n">
        <f aca="false">H299/G299*100</f>
        <v>100</v>
      </c>
    </row>
    <row r="300" customFormat="false" ht="38.25" hidden="false" customHeight="false" outlineLevel="0" collapsed="false">
      <c r="A300" s="99" t="s">
        <v>212</v>
      </c>
      <c r="B300" s="27" t="s">
        <v>188</v>
      </c>
      <c r="C300" s="27" t="s">
        <v>95</v>
      </c>
      <c r="D300" s="8" t="s">
        <v>213</v>
      </c>
      <c r="E300" s="27"/>
      <c r="F300" s="28" t="n">
        <f aca="false">F301</f>
        <v>14861789.87</v>
      </c>
      <c r="G300" s="28" t="n">
        <f aca="false">G301</f>
        <v>13461789.87</v>
      </c>
      <c r="H300" s="29" t="n">
        <f aca="false">H301</f>
        <v>12738004</v>
      </c>
      <c r="I300" s="30" t="n">
        <f aca="false">H300/G300*100</f>
        <v>94.6234053793027</v>
      </c>
    </row>
    <row r="301" customFormat="false" ht="25.5" hidden="false" customHeight="false" outlineLevel="0" collapsed="false">
      <c r="A301" s="99" t="s">
        <v>76</v>
      </c>
      <c r="B301" s="27" t="s">
        <v>188</v>
      </c>
      <c r="C301" s="27" t="s">
        <v>95</v>
      </c>
      <c r="D301" s="8" t="s">
        <v>213</v>
      </c>
      <c r="E301" s="27" t="s">
        <v>77</v>
      </c>
      <c r="F301" s="28" t="n">
        <f aca="false">F302+F303</f>
        <v>14861789.87</v>
      </c>
      <c r="G301" s="28" t="n">
        <f aca="false">G302+G303</f>
        <v>13461789.87</v>
      </c>
      <c r="H301" s="29" t="n">
        <f aca="false">H302+H303</f>
        <v>12738004</v>
      </c>
      <c r="I301" s="30" t="n">
        <f aca="false">H301/G301*100</f>
        <v>94.6234053793027</v>
      </c>
    </row>
    <row r="302" customFormat="false" ht="12.75" hidden="false" customHeight="false" outlineLevel="0" collapsed="false">
      <c r="A302" s="99" t="s">
        <v>112</v>
      </c>
      <c r="B302" s="27" t="s">
        <v>188</v>
      </c>
      <c r="C302" s="27" t="s">
        <v>95</v>
      </c>
      <c r="D302" s="8" t="s">
        <v>213</v>
      </c>
      <c r="E302" s="27" t="s">
        <v>204</v>
      </c>
      <c r="F302" s="28" t="n">
        <v>9770150</v>
      </c>
      <c r="G302" s="58" t="n">
        <v>8723690</v>
      </c>
      <c r="H302" s="58" t="n">
        <v>8091114</v>
      </c>
      <c r="I302" s="30" t="n">
        <f aca="false">H302/G302*100</f>
        <v>92.7487565468282</v>
      </c>
    </row>
    <row r="303" customFormat="false" ht="12.75" hidden="false" customHeight="false" outlineLevel="0" collapsed="false">
      <c r="A303" s="99" t="s">
        <v>113</v>
      </c>
      <c r="B303" s="27" t="s">
        <v>188</v>
      </c>
      <c r="C303" s="27" t="s">
        <v>95</v>
      </c>
      <c r="D303" s="8" t="s">
        <v>213</v>
      </c>
      <c r="E303" s="27" t="s">
        <v>79</v>
      </c>
      <c r="F303" s="28" t="n">
        <v>5091639.87</v>
      </c>
      <c r="G303" s="58" t="n">
        <v>4738099.87</v>
      </c>
      <c r="H303" s="58" t="n">
        <v>4646890</v>
      </c>
      <c r="I303" s="30" t="n">
        <f aca="false">H303/G303*100</f>
        <v>98.0749694497258</v>
      </c>
    </row>
    <row r="304" s="1" customFormat="true" ht="12.75" hidden="false" customHeight="false" outlineLevel="0" collapsed="false">
      <c r="A304" s="26" t="s">
        <v>214</v>
      </c>
      <c r="B304" s="27" t="s">
        <v>188</v>
      </c>
      <c r="C304" s="27" t="s">
        <v>95</v>
      </c>
      <c r="D304" s="8" t="s">
        <v>215</v>
      </c>
      <c r="E304" s="27"/>
      <c r="F304" s="28" t="n">
        <f aca="false">F305</f>
        <v>0</v>
      </c>
      <c r="G304" s="28" t="n">
        <f aca="false">G305</f>
        <v>2108845.24</v>
      </c>
      <c r="H304" s="29" t="n">
        <f aca="false">H305</f>
        <v>2104733.4</v>
      </c>
      <c r="I304" s="30" t="n">
        <f aca="false">H304/G304*100</f>
        <v>99.8050193574185</v>
      </c>
    </row>
    <row r="305" s="1" customFormat="true" ht="25.5" hidden="false" customHeight="false" outlineLevel="0" collapsed="false">
      <c r="A305" s="26" t="s">
        <v>76</v>
      </c>
      <c r="B305" s="27" t="s">
        <v>188</v>
      </c>
      <c r="C305" s="27" t="s">
        <v>95</v>
      </c>
      <c r="D305" s="8" t="s">
        <v>215</v>
      </c>
      <c r="E305" s="27" t="s">
        <v>77</v>
      </c>
      <c r="F305" s="28" t="n">
        <f aca="false">F306</f>
        <v>0</v>
      </c>
      <c r="G305" s="28" t="n">
        <f aca="false">G306</f>
        <v>2108845.24</v>
      </c>
      <c r="H305" s="29" t="n">
        <f aca="false">H306</f>
        <v>2104733.4</v>
      </c>
      <c r="I305" s="30" t="n">
        <f aca="false">H305/G305*100</f>
        <v>99.8050193574185</v>
      </c>
    </row>
    <row r="306" s="1" customFormat="true" ht="12.75" hidden="false" customHeight="false" outlineLevel="0" collapsed="false">
      <c r="A306" s="99" t="s">
        <v>112</v>
      </c>
      <c r="B306" s="27" t="s">
        <v>188</v>
      </c>
      <c r="C306" s="27" t="s">
        <v>95</v>
      </c>
      <c r="D306" s="8" t="s">
        <v>215</v>
      </c>
      <c r="E306" s="27" t="s">
        <v>204</v>
      </c>
      <c r="F306" s="28"/>
      <c r="G306" s="28" t="n">
        <v>2108845.24</v>
      </c>
      <c r="H306" s="28" t="n">
        <v>2104733.4</v>
      </c>
      <c r="I306" s="30" t="n">
        <f aca="false">H306/G306*100</f>
        <v>99.8050193574185</v>
      </c>
    </row>
    <row r="307" customFormat="false" ht="38.25" hidden="false" customHeight="false" outlineLevel="0" collapsed="false">
      <c r="A307" s="26" t="s">
        <v>216</v>
      </c>
      <c r="B307" s="27" t="s">
        <v>188</v>
      </c>
      <c r="C307" s="27" t="s">
        <v>95</v>
      </c>
      <c r="D307" s="8" t="s">
        <v>217</v>
      </c>
      <c r="E307" s="27"/>
      <c r="F307" s="28" t="n">
        <f aca="false">F308</f>
        <v>348659</v>
      </c>
      <c r="G307" s="28" t="n">
        <f aca="false">G308</f>
        <v>348659</v>
      </c>
      <c r="H307" s="29" t="n">
        <f aca="false">H308</f>
        <v>348659</v>
      </c>
      <c r="I307" s="30" t="n">
        <f aca="false">H307/G307*100</f>
        <v>100</v>
      </c>
    </row>
    <row r="308" customFormat="false" ht="25.5" hidden="false" customHeight="false" outlineLevel="0" collapsed="false">
      <c r="A308" s="26" t="s">
        <v>76</v>
      </c>
      <c r="B308" s="27" t="s">
        <v>188</v>
      </c>
      <c r="C308" s="27" t="s">
        <v>95</v>
      </c>
      <c r="D308" s="8" t="s">
        <v>217</v>
      </c>
      <c r="E308" s="27" t="s">
        <v>77</v>
      </c>
      <c r="F308" s="28" t="n">
        <f aca="false">F309+F310</f>
        <v>348659</v>
      </c>
      <c r="G308" s="28" t="n">
        <f aca="false">G309+G310</f>
        <v>348659</v>
      </c>
      <c r="H308" s="29" t="n">
        <f aca="false">H309+H310</f>
        <v>348659</v>
      </c>
      <c r="I308" s="30" t="n">
        <f aca="false">H308/G308*100</f>
        <v>100</v>
      </c>
    </row>
    <row r="309" customFormat="false" ht="12.75" hidden="false" customHeight="false" outlineLevel="0" collapsed="false">
      <c r="A309" s="26" t="s">
        <v>112</v>
      </c>
      <c r="B309" s="27" t="s">
        <v>188</v>
      </c>
      <c r="C309" s="27" t="s">
        <v>95</v>
      </c>
      <c r="D309" s="8" t="s">
        <v>217</v>
      </c>
      <c r="E309" s="27" t="s">
        <v>204</v>
      </c>
      <c r="F309" s="28" t="n">
        <v>249042</v>
      </c>
      <c r="G309" s="28" t="n">
        <v>249042</v>
      </c>
      <c r="H309" s="28" t="n">
        <v>249042</v>
      </c>
      <c r="I309" s="30" t="n">
        <f aca="false">H309/G309*100</f>
        <v>100</v>
      </c>
    </row>
    <row r="310" customFormat="false" ht="12.75" hidden="false" customHeight="false" outlineLevel="0" collapsed="false">
      <c r="A310" s="99" t="s">
        <v>113</v>
      </c>
      <c r="B310" s="27" t="s">
        <v>188</v>
      </c>
      <c r="C310" s="27" t="s">
        <v>95</v>
      </c>
      <c r="D310" s="8" t="s">
        <v>217</v>
      </c>
      <c r="E310" s="27" t="s">
        <v>79</v>
      </c>
      <c r="F310" s="28" t="n">
        <v>99617</v>
      </c>
      <c r="G310" s="28" t="n">
        <v>99617</v>
      </c>
      <c r="H310" s="28" t="n">
        <v>99617</v>
      </c>
      <c r="I310" s="30" t="n">
        <f aca="false">H310/G310*100</f>
        <v>100</v>
      </c>
    </row>
    <row r="311" customFormat="false" ht="25.5" hidden="false" customHeight="false" outlineLevel="0" collapsed="false">
      <c r="A311" s="26" t="s">
        <v>218</v>
      </c>
      <c r="B311" s="27" t="s">
        <v>188</v>
      </c>
      <c r="C311" s="27" t="s">
        <v>95</v>
      </c>
      <c r="D311" s="8" t="s">
        <v>219</v>
      </c>
      <c r="E311" s="27"/>
      <c r="F311" s="28" t="n">
        <f aca="false">F312</f>
        <v>611007.92</v>
      </c>
      <c r="G311" s="28" t="n">
        <f aca="false">G312</f>
        <v>611007.92</v>
      </c>
      <c r="H311" s="29" t="n">
        <f aca="false">H312</f>
        <v>611007.52</v>
      </c>
      <c r="I311" s="30" t="n">
        <f aca="false">H311/G311*100</f>
        <v>99.9999345344001</v>
      </c>
    </row>
    <row r="312" customFormat="false" ht="25.5" hidden="false" customHeight="false" outlineLevel="0" collapsed="false">
      <c r="A312" s="26" t="s">
        <v>76</v>
      </c>
      <c r="B312" s="27" t="s">
        <v>188</v>
      </c>
      <c r="C312" s="27" t="s">
        <v>95</v>
      </c>
      <c r="D312" s="8" t="s">
        <v>219</v>
      </c>
      <c r="E312" s="27" t="s">
        <v>77</v>
      </c>
      <c r="F312" s="28" t="n">
        <f aca="false">F313</f>
        <v>611007.92</v>
      </c>
      <c r="G312" s="28" t="n">
        <f aca="false">G313</f>
        <v>611007.92</v>
      </c>
      <c r="H312" s="28" t="n">
        <f aca="false">H313</f>
        <v>611007.52</v>
      </c>
      <c r="I312" s="30" t="n">
        <f aca="false">H312/G312*100</f>
        <v>99.9999345344001</v>
      </c>
    </row>
    <row r="313" customFormat="false" ht="12.75" hidden="false" customHeight="false" outlineLevel="0" collapsed="false">
      <c r="A313" s="26" t="s">
        <v>112</v>
      </c>
      <c r="B313" s="27" t="s">
        <v>188</v>
      </c>
      <c r="C313" s="27" t="s">
        <v>95</v>
      </c>
      <c r="D313" s="8" t="s">
        <v>219</v>
      </c>
      <c r="E313" s="107" t="s">
        <v>204</v>
      </c>
      <c r="F313" s="28" t="n">
        <v>611007.92</v>
      </c>
      <c r="G313" s="28" t="n">
        <v>611007.92</v>
      </c>
      <c r="H313" s="28" t="n">
        <v>611007.52</v>
      </c>
      <c r="I313" s="30" t="n">
        <f aca="false">H313/G313*100</f>
        <v>99.9999345344001</v>
      </c>
    </row>
    <row r="314" customFormat="false" ht="13.5" hidden="false" customHeight="false" outlineLevel="0" collapsed="false">
      <c r="A314" s="20" t="s">
        <v>220</v>
      </c>
      <c r="B314" s="21" t="s">
        <v>188</v>
      </c>
      <c r="C314" s="21" t="s">
        <v>15</v>
      </c>
      <c r="D314" s="22"/>
      <c r="E314" s="22"/>
      <c r="F314" s="49" t="n">
        <f aca="false">F315+F318+F321</f>
        <v>24020000</v>
      </c>
      <c r="G314" s="49" t="n">
        <f aca="false">G315+G318+G321</f>
        <v>23137883.16</v>
      </c>
      <c r="H314" s="50" t="n">
        <f aca="false">H315+H318+H321</f>
        <v>23137883.16</v>
      </c>
      <c r="I314" s="25" t="n">
        <f aca="false">H314/G314*100</f>
        <v>100</v>
      </c>
    </row>
    <row r="315" customFormat="false" ht="12.75" hidden="false" customHeight="false" outlineLevel="0" collapsed="false">
      <c r="A315" s="44" t="s">
        <v>221</v>
      </c>
      <c r="B315" s="27" t="s">
        <v>188</v>
      </c>
      <c r="C315" s="27" t="s">
        <v>15</v>
      </c>
      <c r="D315" s="8" t="s">
        <v>222</v>
      </c>
      <c r="E315" s="27"/>
      <c r="F315" s="28" t="n">
        <f aca="false">F316</f>
        <v>8358000</v>
      </c>
      <c r="G315" s="28" t="n">
        <f aca="false">G316</f>
        <v>8101500</v>
      </c>
      <c r="H315" s="29" t="n">
        <f aca="false">H316</f>
        <v>8101500</v>
      </c>
      <c r="I315" s="30" t="n">
        <f aca="false">H315/G315*100</f>
        <v>100</v>
      </c>
    </row>
    <row r="316" customFormat="false" ht="25.5" hidden="false" customHeight="false" outlineLevel="0" collapsed="false">
      <c r="A316" s="26" t="s">
        <v>76</v>
      </c>
      <c r="B316" s="27" t="s">
        <v>188</v>
      </c>
      <c r="C316" s="27" t="s">
        <v>15</v>
      </c>
      <c r="D316" s="8" t="s">
        <v>222</v>
      </c>
      <c r="E316" s="27" t="n">
        <v>600</v>
      </c>
      <c r="F316" s="28" t="n">
        <f aca="false">F317</f>
        <v>8358000</v>
      </c>
      <c r="G316" s="28" t="n">
        <f aca="false">G317</f>
        <v>8101500</v>
      </c>
      <c r="H316" s="29" t="n">
        <f aca="false">H317</f>
        <v>8101500</v>
      </c>
      <c r="I316" s="30" t="n">
        <f aca="false">H316/G316*100</f>
        <v>100</v>
      </c>
    </row>
    <row r="317" customFormat="false" ht="12.75" hidden="false" customHeight="false" outlineLevel="0" collapsed="false">
      <c r="A317" s="26" t="s">
        <v>200</v>
      </c>
      <c r="B317" s="27" t="s">
        <v>188</v>
      </c>
      <c r="C317" s="27" t="s">
        <v>15</v>
      </c>
      <c r="D317" s="8" t="s">
        <v>222</v>
      </c>
      <c r="E317" s="27" t="n">
        <v>610</v>
      </c>
      <c r="F317" s="28" t="n">
        <v>8358000</v>
      </c>
      <c r="G317" s="28" t="n">
        <v>8101500</v>
      </c>
      <c r="H317" s="28" t="n">
        <v>8101500</v>
      </c>
      <c r="I317" s="30" t="n">
        <f aca="false">H317/G317*100</f>
        <v>100</v>
      </c>
    </row>
    <row r="318" customFormat="false" ht="12.75" hidden="false" customHeight="false" outlineLevel="0" collapsed="false">
      <c r="A318" s="44" t="s">
        <v>221</v>
      </c>
      <c r="B318" s="27" t="s">
        <v>188</v>
      </c>
      <c r="C318" s="27" t="s">
        <v>15</v>
      </c>
      <c r="D318" s="8" t="s">
        <v>223</v>
      </c>
      <c r="E318" s="27"/>
      <c r="F318" s="28" t="n">
        <f aca="false">F319</f>
        <v>6700000</v>
      </c>
      <c r="G318" s="28" t="n">
        <f aca="false">G319</f>
        <v>10817677.16</v>
      </c>
      <c r="H318" s="29" t="n">
        <f aca="false">H319</f>
        <v>10817677.16</v>
      </c>
      <c r="I318" s="30" t="n">
        <f aca="false">H318/G318*100</f>
        <v>100</v>
      </c>
    </row>
    <row r="319" customFormat="false" ht="25.5" hidden="false" customHeight="false" outlineLevel="0" collapsed="false">
      <c r="A319" s="26" t="s">
        <v>76</v>
      </c>
      <c r="B319" s="27" t="s">
        <v>188</v>
      </c>
      <c r="C319" s="27" t="s">
        <v>15</v>
      </c>
      <c r="D319" s="8" t="s">
        <v>223</v>
      </c>
      <c r="E319" s="27" t="n">
        <v>600</v>
      </c>
      <c r="F319" s="28" t="n">
        <f aca="false">F320</f>
        <v>6700000</v>
      </c>
      <c r="G319" s="28" t="n">
        <f aca="false">G320</f>
        <v>10817677.16</v>
      </c>
      <c r="H319" s="29" t="n">
        <f aca="false">H320</f>
        <v>10817677.16</v>
      </c>
      <c r="I319" s="30" t="n">
        <f aca="false">H319/G319*100</f>
        <v>100</v>
      </c>
    </row>
    <row r="320" customFormat="false" ht="12.75" hidden="false" customHeight="false" outlineLevel="0" collapsed="false">
      <c r="A320" s="26" t="s">
        <v>112</v>
      </c>
      <c r="B320" s="27" t="s">
        <v>188</v>
      </c>
      <c r="C320" s="27" t="s">
        <v>15</v>
      </c>
      <c r="D320" s="8" t="s">
        <v>223</v>
      </c>
      <c r="E320" s="27" t="n">
        <v>610</v>
      </c>
      <c r="F320" s="28" t="n">
        <v>6700000</v>
      </c>
      <c r="G320" s="28" t="n">
        <v>10817677.16</v>
      </c>
      <c r="H320" s="28" t="n">
        <v>10817677.16</v>
      </c>
      <c r="I320" s="30" t="n">
        <f aca="false">H320/G320*100</f>
        <v>100</v>
      </c>
    </row>
    <row r="321" customFormat="false" ht="25.5" hidden="false" customHeight="false" outlineLevel="0" collapsed="false">
      <c r="A321" s="26" t="s">
        <v>224</v>
      </c>
      <c r="B321" s="27" t="s">
        <v>188</v>
      </c>
      <c r="C321" s="27" t="s">
        <v>15</v>
      </c>
      <c r="D321" s="8" t="s">
        <v>225</v>
      </c>
      <c r="E321" s="27"/>
      <c r="F321" s="28" t="n">
        <f aca="false">F322</f>
        <v>8962000</v>
      </c>
      <c r="G321" s="28" t="n">
        <f aca="false">G322</f>
        <v>4218706</v>
      </c>
      <c r="H321" s="29" t="n">
        <f aca="false">H322</f>
        <v>4218706</v>
      </c>
      <c r="I321" s="30" t="n">
        <f aca="false">H321/G321*100</f>
        <v>100</v>
      </c>
    </row>
    <row r="322" customFormat="false" ht="25.5" hidden="false" customHeight="false" outlineLevel="0" collapsed="false">
      <c r="A322" s="26" t="s">
        <v>76</v>
      </c>
      <c r="B322" s="27" t="s">
        <v>188</v>
      </c>
      <c r="C322" s="27" t="s">
        <v>15</v>
      </c>
      <c r="D322" s="8" t="s">
        <v>225</v>
      </c>
      <c r="E322" s="27" t="s">
        <v>77</v>
      </c>
      <c r="F322" s="28" t="n">
        <f aca="false">F323</f>
        <v>8962000</v>
      </c>
      <c r="G322" s="28" t="n">
        <f aca="false">G323</f>
        <v>4218706</v>
      </c>
      <c r="H322" s="29" t="n">
        <f aca="false">H323</f>
        <v>4218706</v>
      </c>
      <c r="I322" s="30" t="n">
        <f aca="false">H322/G322*100</f>
        <v>100</v>
      </c>
    </row>
    <row r="323" customFormat="false" ht="12.75" hidden="false" customHeight="false" outlineLevel="0" collapsed="false">
      <c r="A323" s="26" t="s">
        <v>200</v>
      </c>
      <c r="B323" s="27" t="s">
        <v>188</v>
      </c>
      <c r="C323" s="27" t="s">
        <v>15</v>
      </c>
      <c r="D323" s="8" t="s">
        <v>225</v>
      </c>
      <c r="E323" s="27" t="s">
        <v>204</v>
      </c>
      <c r="F323" s="28" t="n">
        <v>8962000</v>
      </c>
      <c r="G323" s="28" t="n">
        <v>4218706</v>
      </c>
      <c r="H323" s="28" t="n">
        <v>4218706</v>
      </c>
      <c r="I323" s="30" t="n">
        <f aca="false">H323/G323*100</f>
        <v>100</v>
      </c>
    </row>
    <row r="324" customFormat="false" ht="26.25" hidden="false" customHeight="true" outlineLevel="0" collapsed="false">
      <c r="A324" s="108" t="s">
        <v>226</v>
      </c>
      <c r="B324" s="21" t="s">
        <v>188</v>
      </c>
      <c r="C324" s="21" t="s">
        <v>50</v>
      </c>
      <c r="D324" s="22"/>
      <c r="E324" s="21"/>
      <c r="F324" s="23" t="n">
        <f aca="false">F325</f>
        <v>40000</v>
      </c>
      <c r="G324" s="23" t="n">
        <f aca="false">G325</f>
        <v>0</v>
      </c>
      <c r="H324" s="24" t="n">
        <f aca="false">H325</f>
        <v>0</v>
      </c>
      <c r="I324" s="25" t="n">
        <v>0</v>
      </c>
    </row>
    <row r="325" customFormat="false" ht="25.5" hidden="false" customHeight="false" outlineLevel="0" collapsed="false">
      <c r="A325" s="109" t="s">
        <v>227</v>
      </c>
      <c r="B325" s="27" t="s">
        <v>188</v>
      </c>
      <c r="C325" s="27" t="s">
        <v>50</v>
      </c>
      <c r="D325" s="8" t="s">
        <v>228</v>
      </c>
      <c r="E325" s="27"/>
      <c r="F325" s="28" t="n">
        <f aca="false">F326</f>
        <v>40000</v>
      </c>
      <c r="G325" s="28" t="n">
        <f aca="false">G326</f>
        <v>0</v>
      </c>
      <c r="H325" s="29" t="n">
        <f aca="false">H326</f>
        <v>0</v>
      </c>
      <c r="I325" s="30" t="n">
        <v>0</v>
      </c>
    </row>
    <row r="326" customFormat="false" ht="25.5" hidden="false" customHeight="false" outlineLevel="0" collapsed="false">
      <c r="A326" s="99" t="s">
        <v>22</v>
      </c>
      <c r="B326" s="27" t="s">
        <v>188</v>
      </c>
      <c r="C326" s="27" t="s">
        <v>50</v>
      </c>
      <c r="D326" s="8" t="s">
        <v>228</v>
      </c>
      <c r="E326" s="27" t="s">
        <v>34</v>
      </c>
      <c r="F326" s="28" t="n">
        <f aca="false">F327</f>
        <v>40000</v>
      </c>
      <c r="G326" s="28" t="n">
        <f aca="false">G327</f>
        <v>0</v>
      </c>
      <c r="H326" s="29" t="n">
        <f aca="false">H327</f>
        <v>0</v>
      </c>
      <c r="I326" s="30" t="n">
        <v>0</v>
      </c>
    </row>
    <row r="327" customFormat="false" ht="25.5" hidden="false" customHeight="false" outlineLevel="0" collapsed="false">
      <c r="A327" s="26" t="s">
        <v>23</v>
      </c>
      <c r="B327" s="27" t="s">
        <v>188</v>
      </c>
      <c r="C327" s="27" t="s">
        <v>50</v>
      </c>
      <c r="D327" s="8" t="s">
        <v>228</v>
      </c>
      <c r="E327" s="27" t="s">
        <v>35</v>
      </c>
      <c r="F327" s="28" t="n">
        <v>40000</v>
      </c>
      <c r="G327" s="28"/>
      <c r="H327" s="29"/>
      <c r="I327" s="30" t="n">
        <v>0</v>
      </c>
    </row>
    <row r="328" customFormat="false" ht="13.5" hidden="false" customHeight="false" outlineLevel="0" collapsed="false">
      <c r="A328" s="88" t="s">
        <v>229</v>
      </c>
      <c r="B328" s="89" t="s">
        <v>188</v>
      </c>
      <c r="C328" s="89" t="s">
        <v>188</v>
      </c>
      <c r="D328" s="110"/>
      <c r="E328" s="110"/>
      <c r="F328" s="49" t="n">
        <f aca="false">F329</f>
        <v>50000</v>
      </c>
      <c r="G328" s="49" t="n">
        <f aca="false">G329</f>
        <v>66000</v>
      </c>
      <c r="H328" s="50" t="n">
        <f aca="false">H329</f>
        <v>66000</v>
      </c>
      <c r="I328" s="25" t="n">
        <f aca="false">H328/G328*100</f>
        <v>100</v>
      </c>
    </row>
    <row r="329" customFormat="false" ht="12.75" hidden="false" customHeight="false" outlineLevel="0" collapsed="false">
      <c r="A329" s="44" t="s">
        <v>230</v>
      </c>
      <c r="B329" s="27" t="s">
        <v>188</v>
      </c>
      <c r="C329" s="27" t="s">
        <v>188</v>
      </c>
      <c r="D329" s="79" t="s">
        <v>231</v>
      </c>
      <c r="E329" s="27"/>
      <c r="F329" s="28" t="n">
        <f aca="false">F330</f>
        <v>50000</v>
      </c>
      <c r="G329" s="28" t="n">
        <f aca="false">G330</f>
        <v>66000</v>
      </c>
      <c r="H329" s="29" t="n">
        <f aca="false">H330</f>
        <v>66000</v>
      </c>
      <c r="I329" s="30" t="n">
        <f aca="false">H329/G329*100</f>
        <v>100</v>
      </c>
    </row>
    <row r="330" customFormat="false" ht="25.5" hidden="false" customHeight="false" outlineLevel="0" collapsed="false">
      <c r="A330" s="26" t="s">
        <v>22</v>
      </c>
      <c r="B330" s="27" t="s">
        <v>188</v>
      </c>
      <c r="C330" s="27" t="s">
        <v>188</v>
      </c>
      <c r="D330" s="79" t="s">
        <v>231</v>
      </c>
      <c r="E330" s="27" t="n">
        <v>200</v>
      </c>
      <c r="F330" s="28" t="n">
        <f aca="false">F331</f>
        <v>50000</v>
      </c>
      <c r="G330" s="28" t="n">
        <f aca="false">G331</f>
        <v>66000</v>
      </c>
      <c r="H330" s="29" t="n">
        <f aca="false">H331</f>
        <v>66000</v>
      </c>
      <c r="I330" s="30" t="n">
        <f aca="false">H330/G330*100</f>
        <v>100</v>
      </c>
    </row>
    <row r="331" customFormat="false" ht="25.5" hidden="false" customHeight="false" outlineLevel="0" collapsed="false">
      <c r="A331" s="26" t="s">
        <v>23</v>
      </c>
      <c r="B331" s="27" t="s">
        <v>188</v>
      </c>
      <c r="C331" s="27" t="s">
        <v>188</v>
      </c>
      <c r="D331" s="79" t="s">
        <v>231</v>
      </c>
      <c r="E331" s="27" t="n">
        <v>240</v>
      </c>
      <c r="F331" s="28" t="n">
        <v>50000</v>
      </c>
      <c r="G331" s="28" t="n">
        <v>66000</v>
      </c>
      <c r="H331" s="28" t="n">
        <v>66000</v>
      </c>
      <c r="I331" s="30" t="n">
        <f aca="false">H331/G331*100</f>
        <v>100</v>
      </c>
    </row>
    <row r="332" customFormat="false" ht="13.5" hidden="false" customHeight="false" outlineLevel="0" collapsed="false">
      <c r="A332" s="20" t="s">
        <v>232</v>
      </c>
      <c r="B332" s="21" t="s">
        <v>188</v>
      </c>
      <c r="C332" s="21" t="s">
        <v>131</v>
      </c>
      <c r="D332" s="22"/>
      <c r="E332" s="22"/>
      <c r="F332" s="23" t="n">
        <f aca="false">F333+F340+F345+F350+F353+F356+F363+F360</f>
        <v>22041214</v>
      </c>
      <c r="G332" s="23" t="n">
        <f aca="false">G333+G340+G345+G350+G353+G356+G363+G360</f>
        <v>21926747.2</v>
      </c>
      <c r="H332" s="23" t="n">
        <f aca="false">H333+H340+H345+H350+H353+H356+H363+H360</f>
        <v>21259767.58</v>
      </c>
      <c r="I332" s="25" t="n">
        <f aca="false">H332/G332*100</f>
        <v>96.958146076496</v>
      </c>
    </row>
    <row r="333" customFormat="false" ht="25.5" hidden="false" customHeight="false" outlineLevel="0" collapsed="false">
      <c r="A333" s="44" t="s">
        <v>67</v>
      </c>
      <c r="B333" s="51" t="s">
        <v>188</v>
      </c>
      <c r="C333" s="51" t="s">
        <v>131</v>
      </c>
      <c r="D333" s="60" t="s">
        <v>68</v>
      </c>
      <c r="E333" s="111"/>
      <c r="F333" s="28" t="n">
        <f aca="false">F334+F336+F338</f>
        <v>13965500</v>
      </c>
      <c r="G333" s="28" t="n">
        <f aca="false">G334+G336+G338</f>
        <v>13973600</v>
      </c>
      <c r="H333" s="29" t="n">
        <f aca="false">H334+H336+H338</f>
        <v>13841022.83</v>
      </c>
      <c r="I333" s="30" t="n">
        <f aca="false">H333/G333*100</f>
        <v>99.0512311072308</v>
      </c>
    </row>
    <row r="334" customFormat="false" ht="51" hidden="false" customHeight="false" outlineLevel="0" collapsed="false">
      <c r="A334" s="61" t="s">
        <v>18</v>
      </c>
      <c r="B334" s="51" t="s">
        <v>188</v>
      </c>
      <c r="C334" s="51" t="s">
        <v>131</v>
      </c>
      <c r="D334" s="60" t="s">
        <v>68</v>
      </c>
      <c r="E334" s="53" t="n">
        <v>100</v>
      </c>
      <c r="F334" s="28" t="n">
        <f aca="false">F335</f>
        <v>13284000</v>
      </c>
      <c r="G334" s="28" t="n">
        <f aca="false">G335</f>
        <v>13209000</v>
      </c>
      <c r="H334" s="29" t="n">
        <f aca="false">H335</f>
        <v>13081169.47</v>
      </c>
      <c r="I334" s="30" t="n">
        <f aca="false">H334/G334*100</f>
        <v>99.0322467257173</v>
      </c>
    </row>
    <row r="335" customFormat="false" ht="12.75" hidden="false" customHeight="false" outlineLevel="0" collapsed="false">
      <c r="A335" s="61" t="s">
        <v>69</v>
      </c>
      <c r="B335" s="51" t="s">
        <v>188</v>
      </c>
      <c r="C335" s="51" t="s">
        <v>131</v>
      </c>
      <c r="D335" s="60" t="s">
        <v>68</v>
      </c>
      <c r="E335" s="53" t="n">
        <v>110</v>
      </c>
      <c r="F335" s="28" t="n">
        <v>13284000</v>
      </c>
      <c r="G335" s="28" t="n">
        <v>13209000</v>
      </c>
      <c r="H335" s="28" t="n">
        <v>13081169.47</v>
      </c>
      <c r="I335" s="30" t="n">
        <f aca="false">H335/G335*100</f>
        <v>99.0322467257173</v>
      </c>
    </row>
    <row r="336" customFormat="false" ht="25.5" hidden="false" customHeight="false" outlineLevel="0" collapsed="false">
      <c r="A336" s="61" t="s">
        <v>22</v>
      </c>
      <c r="B336" s="51" t="s">
        <v>188</v>
      </c>
      <c r="C336" s="51" t="s">
        <v>131</v>
      </c>
      <c r="D336" s="60" t="s">
        <v>68</v>
      </c>
      <c r="E336" s="53" t="n">
        <v>200</v>
      </c>
      <c r="F336" s="28" t="n">
        <f aca="false">F337</f>
        <v>673500</v>
      </c>
      <c r="G336" s="28" t="n">
        <f aca="false">G337</f>
        <v>756600</v>
      </c>
      <c r="H336" s="29" t="n">
        <f aca="false">H337</f>
        <v>752071.33</v>
      </c>
      <c r="I336" s="30" t="n">
        <f aca="false">H336/G336*100</f>
        <v>99.4014446206714</v>
      </c>
    </row>
    <row r="337" customFormat="false" ht="25.5" hidden="false" customHeight="false" outlineLevel="0" collapsed="false">
      <c r="A337" s="61" t="s">
        <v>23</v>
      </c>
      <c r="B337" s="51" t="s">
        <v>188</v>
      </c>
      <c r="C337" s="51" t="s">
        <v>131</v>
      </c>
      <c r="D337" s="60" t="s">
        <v>68</v>
      </c>
      <c r="E337" s="53" t="n">
        <v>240</v>
      </c>
      <c r="F337" s="28" t="n">
        <v>673500</v>
      </c>
      <c r="G337" s="28" t="n">
        <v>756600</v>
      </c>
      <c r="H337" s="28" t="n">
        <v>752071.33</v>
      </c>
      <c r="I337" s="30" t="n">
        <f aca="false">H337/G337*100</f>
        <v>99.4014446206714</v>
      </c>
    </row>
    <row r="338" customFormat="false" ht="12.75" hidden="false" customHeight="false" outlineLevel="0" collapsed="false">
      <c r="A338" s="61" t="s">
        <v>43</v>
      </c>
      <c r="B338" s="51" t="s">
        <v>188</v>
      </c>
      <c r="C338" s="51" t="s">
        <v>131</v>
      </c>
      <c r="D338" s="60" t="s">
        <v>68</v>
      </c>
      <c r="E338" s="53" t="n">
        <v>800</v>
      </c>
      <c r="F338" s="28" t="n">
        <f aca="false">F339</f>
        <v>8000</v>
      </c>
      <c r="G338" s="28" t="n">
        <f aca="false">G339</f>
        <v>8000</v>
      </c>
      <c r="H338" s="29" t="n">
        <f aca="false">H339</f>
        <v>7782.03</v>
      </c>
      <c r="I338" s="30" t="n">
        <f aca="false">H338/G338*100</f>
        <v>97.275375</v>
      </c>
    </row>
    <row r="339" customFormat="false" ht="12.75" hidden="false" customHeight="false" outlineLevel="0" collapsed="false">
      <c r="A339" s="61" t="s">
        <v>44</v>
      </c>
      <c r="B339" s="51" t="s">
        <v>188</v>
      </c>
      <c r="C339" s="51" t="s">
        <v>131</v>
      </c>
      <c r="D339" s="60" t="s">
        <v>68</v>
      </c>
      <c r="E339" s="53" t="n">
        <v>850</v>
      </c>
      <c r="F339" s="28" t="n">
        <v>8000</v>
      </c>
      <c r="G339" s="28" t="n">
        <v>8000</v>
      </c>
      <c r="H339" s="28" t="n">
        <v>7782.03</v>
      </c>
      <c r="I339" s="30" t="n">
        <f aca="false">H339/G339*100</f>
        <v>97.275375</v>
      </c>
    </row>
    <row r="340" customFormat="false" ht="25.5" hidden="false" customHeight="false" outlineLevel="0" collapsed="false">
      <c r="A340" s="44" t="s">
        <v>233</v>
      </c>
      <c r="B340" s="27" t="s">
        <v>188</v>
      </c>
      <c r="C340" s="27" t="s">
        <v>131</v>
      </c>
      <c r="D340" s="8" t="s">
        <v>234</v>
      </c>
      <c r="E340" s="27"/>
      <c r="F340" s="28" t="n">
        <f aca="false">F341+F343</f>
        <v>193214</v>
      </c>
      <c r="G340" s="28" t="n">
        <f aca="false">G341+G343</f>
        <v>239060</v>
      </c>
      <c r="H340" s="29" t="n">
        <f aca="false">H341+H343</f>
        <v>239060</v>
      </c>
      <c r="I340" s="30" t="n">
        <f aca="false">H340/G340*100</f>
        <v>100</v>
      </c>
    </row>
    <row r="341" customFormat="false" ht="25.5" hidden="false" customHeight="false" outlineLevel="0" collapsed="false">
      <c r="A341" s="26" t="s">
        <v>22</v>
      </c>
      <c r="B341" s="27" t="s">
        <v>188</v>
      </c>
      <c r="C341" s="27" t="s">
        <v>131</v>
      </c>
      <c r="D341" s="8" t="s">
        <v>234</v>
      </c>
      <c r="E341" s="27" t="n">
        <v>200</v>
      </c>
      <c r="F341" s="28" t="n">
        <f aca="false">F342</f>
        <v>150000</v>
      </c>
      <c r="G341" s="28" t="n">
        <f aca="false">G342</f>
        <v>200000</v>
      </c>
      <c r="H341" s="29" t="n">
        <f aca="false">H342</f>
        <v>200000</v>
      </c>
      <c r="I341" s="30" t="n">
        <f aca="false">H341/G341*100</f>
        <v>100</v>
      </c>
    </row>
    <row r="342" customFormat="false" ht="25.5" hidden="false" customHeight="false" outlineLevel="0" collapsed="false">
      <c r="A342" s="26" t="s">
        <v>23</v>
      </c>
      <c r="B342" s="27" t="s">
        <v>188</v>
      </c>
      <c r="C342" s="27" t="s">
        <v>131</v>
      </c>
      <c r="D342" s="8" t="s">
        <v>234</v>
      </c>
      <c r="E342" s="27" t="n">
        <v>240</v>
      </c>
      <c r="F342" s="28" t="n">
        <v>150000</v>
      </c>
      <c r="G342" s="28" t="n">
        <v>200000</v>
      </c>
      <c r="H342" s="29" t="n">
        <v>200000</v>
      </c>
      <c r="I342" s="30" t="n">
        <f aca="false">H342/G342*100</f>
        <v>100</v>
      </c>
    </row>
    <row r="343" customFormat="false" ht="12.75" hidden="false" customHeight="false" outlineLevel="0" collapsed="false">
      <c r="A343" s="61" t="s">
        <v>81</v>
      </c>
      <c r="B343" s="51" t="s">
        <v>188</v>
      </c>
      <c r="C343" s="51" t="s">
        <v>131</v>
      </c>
      <c r="D343" s="8" t="s">
        <v>234</v>
      </c>
      <c r="E343" s="51" t="n">
        <v>300</v>
      </c>
      <c r="F343" s="28" t="n">
        <f aca="false">F344</f>
        <v>43214</v>
      </c>
      <c r="G343" s="28" t="n">
        <f aca="false">G344</f>
        <v>39060</v>
      </c>
      <c r="H343" s="29" t="n">
        <f aca="false">H344</f>
        <v>39060</v>
      </c>
      <c r="I343" s="30" t="n">
        <f aca="false">H343/G343*100</f>
        <v>100</v>
      </c>
    </row>
    <row r="344" customFormat="false" ht="12.75" hidden="false" customHeight="false" outlineLevel="0" collapsed="false">
      <c r="A344" s="61" t="s">
        <v>235</v>
      </c>
      <c r="B344" s="51" t="s">
        <v>188</v>
      </c>
      <c r="C344" s="51" t="s">
        <v>131</v>
      </c>
      <c r="D344" s="8" t="s">
        <v>234</v>
      </c>
      <c r="E344" s="51" t="n">
        <v>350</v>
      </c>
      <c r="F344" s="28" t="n">
        <v>43214</v>
      </c>
      <c r="G344" s="28" t="n">
        <v>39060</v>
      </c>
      <c r="H344" s="29" t="n">
        <v>39060</v>
      </c>
      <c r="I344" s="30" t="n">
        <f aca="false">H344/G344*100</f>
        <v>100</v>
      </c>
    </row>
    <row r="345" customFormat="false" ht="25.5" hidden="false" customHeight="false" outlineLevel="0" collapsed="false">
      <c r="A345" s="44" t="s">
        <v>16</v>
      </c>
      <c r="B345" s="27" t="s">
        <v>188</v>
      </c>
      <c r="C345" s="27" t="s">
        <v>131</v>
      </c>
      <c r="D345" s="27" t="s">
        <v>236</v>
      </c>
      <c r="E345" s="27"/>
      <c r="F345" s="28" t="n">
        <f aca="false">F346+F348</f>
        <v>5193000</v>
      </c>
      <c r="G345" s="28" t="n">
        <f aca="false">G346+G348</f>
        <v>4863000</v>
      </c>
      <c r="H345" s="29" t="n">
        <f aca="false">H346+H348</f>
        <v>4792972.15</v>
      </c>
      <c r="I345" s="30" t="n">
        <f aca="false">H345/G345*100</f>
        <v>98.5599866337652</v>
      </c>
    </row>
    <row r="346" customFormat="false" ht="51" hidden="false" customHeight="false" outlineLevel="0" collapsed="false">
      <c r="A346" s="26" t="s">
        <v>18</v>
      </c>
      <c r="B346" s="27" t="s">
        <v>188</v>
      </c>
      <c r="C346" s="27" t="s">
        <v>131</v>
      </c>
      <c r="D346" s="27" t="s">
        <v>236</v>
      </c>
      <c r="E346" s="27" t="s">
        <v>19</v>
      </c>
      <c r="F346" s="28" t="n">
        <f aca="false">F347</f>
        <v>5050000</v>
      </c>
      <c r="G346" s="28" t="n">
        <f aca="false">G347</f>
        <v>4720000</v>
      </c>
      <c r="H346" s="29" t="n">
        <f aca="false">H347</f>
        <v>4674192.47</v>
      </c>
      <c r="I346" s="30" t="n">
        <f aca="false">H346/G346*100</f>
        <v>99.0295014830508</v>
      </c>
    </row>
    <row r="347" customFormat="false" ht="25.5" hidden="false" customHeight="false" outlineLevel="0" collapsed="false">
      <c r="A347" s="26" t="s">
        <v>20</v>
      </c>
      <c r="B347" s="27" t="s">
        <v>188</v>
      </c>
      <c r="C347" s="27" t="s">
        <v>131</v>
      </c>
      <c r="D347" s="27" t="s">
        <v>236</v>
      </c>
      <c r="E347" s="27" t="s">
        <v>21</v>
      </c>
      <c r="F347" s="28" t="n">
        <v>5050000</v>
      </c>
      <c r="G347" s="28" t="n">
        <v>4720000</v>
      </c>
      <c r="H347" s="28" t="n">
        <v>4674192.47</v>
      </c>
      <c r="I347" s="30" t="n">
        <f aca="false">H347/G347*100</f>
        <v>99.0295014830508</v>
      </c>
    </row>
    <row r="348" customFormat="false" ht="25.5" hidden="false" customHeight="false" outlineLevel="0" collapsed="false">
      <c r="A348" s="26" t="s">
        <v>22</v>
      </c>
      <c r="B348" s="27" t="s">
        <v>188</v>
      </c>
      <c r="C348" s="27" t="s">
        <v>131</v>
      </c>
      <c r="D348" s="27" t="s">
        <v>236</v>
      </c>
      <c r="E348" s="27" t="n">
        <v>200</v>
      </c>
      <c r="F348" s="28" t="n">
        <f aca="false">F349</f>
        <v>143000</v>
      </c>
      <c r="G348" s="28" t="n">
        <f aca="false">G349</f>
        <v>143000</v>
      </c>
      <c r="H348" s="29" t="n">
        <f aca="false">H349</f>
        <v>118779.68</v>
      </c>
      <c r="I348" s="30" t="n">
        <f aca="false">H348/G348*100</f>
        <v>83.0627132867133</v>
      </c>
    </row>
    <row r="349" customFormat="false" ht="25.5" hidden="false" customHeight="false" outlineLevel="0" collapsed="false">
      <c r="A349" s="26" t="s">
        <v>23</v>
      </c>
      <c r="B349" s="27" t="s">
        <v>188</v>
      </c>
      <c r="C349" s="27" t="s">
        <v>131</v>
      </c>
      <c r="D349" s="27" t="s">
        <v>236</v>
      </c>
      <c r="E349" s="27" t="n">
        <v>240</v>
      </c>
      <c r="F349" s="28" t="n">
        <v>143000</v>
      </c>
      <c r="G349" s="28" t="n">
        <v>143000</v>
      </c>
      <c r="H349" s="28" t="n">
        <v>118779.68</v>
      </c>
      <c r="I349" s="30" t="n">
        <f aca="false">H349/G349*100</f>
        <v>83.0627132867133</v>
      </c>
    </row>
    <row r="350" s="1" customFormat="true" ht="12.75" hidden="false" customHeight="false" outlineLevel="0" collapsed="false">
      <c r="A350" s="26" t="s">
        <v>237</v>
      </c>
      <c r="B350" s="27" t="s">
        <v>188</v>
      </c>
      <c r="C350" s="27" t="s">
        <v>131</v>
      </c>
      <c r="D350" s="27" t="s">
        <v>238</v>
      </c>
      <c r="E350" s="27"/>
      <c r="F350" s="28" t="n">
        <f aca="false">F351</f>
        <v>15000</v>
      </c>
      <c r="G350" s="28" t="n">
        <f aca="false">G351</f>
        <v>0</v>
      </c>
      <c r="H350" s="29" t="n">
        <f aca="false">H351</f>
        <v>0</v>
      </c>
      <c r="I350" s="30" t="n">
        <v>0</v>
      </c>
    </row>
    <row r="351" s="1" customFormat="true" ht="12.75" hidden="false" customHeight="false" outlineLevel="0" collapsed="false">
      <c r="A351" s="61" t="s">
        <v>81</v>
      </c>
      <c r="B351" s="27" t="s">
        <v>188</v>
      </c>
      <c r="C351" s="27" t="s">
        <v>131</v>
      </c>
      <c r="D351" s="27" t="s">
        <v>238</v>
      </c>
      <c r="E351" s="27" t="s">
        <v>82</v>
      </c>
      <c r="F351" s="28" t="n">
        <f aca="false">F352</f>
        <v>15000</v>
      </c>
      <c r="G351" s="28" t="n">
        <f aca="false">G352</f>
        <v>0</v>
      </c>
      <c r="H351" s="29" t="n">
        <f aca="false">H352</f>
        <v>0</v>
      </c>
      <c r="I351" s="30" t="n">
        <v>0</v>
      </c>
    </row>
    <row r="352" s="1" customFormat="true" ht="12.75" hidden="false" customHeight="false" outlineLevel="0" collapsed="false">
      <c r="A352" s="26" t="s">
        <v>239</v>
      </c>
      <c r="B352" s="27" t="s">
        <v>188</v>
      </c>
      <c r="C352" s="27" t="s">
        <v>131</v>
      </c>
      <c r="D352" s="27" t="s">
        <v>238</v>
      </c>
      <c r="E352" s="27" t="s">
        <v>240</v>
      </c>
      <c r="F352" s="28" t="n">
        <v>15000</v>
      </c>
      <c r="G352" s="28"/>
      <c r="H352" s="29"/>
      <c r="I352" s="30" t="n">
        <v>0</v>
      </c>
    </row>
    <row r="353" customFormat="false" ht="72" hidden="false" customHeight="true" outlineLevel="0" collapsed="false">
      <c r="A353" s="33" t="s">
        <v>194</v>
      </c>
      <c r="B353" s="27" t="s">
        <v>188</v>
      </c>
      <c r="C353" s="27" t="s">
        <v>131</v>
      </c>
      <c r="D353" s="8" t="s">
        <v>195</v>
      </c>
      <c r="E353" s="51"/>
      <c r="F353" s="28" t="n">
        <f aca="false">F354</f>
        <v>739200</v>
      </c>
      <c r="G353" s="28" t="n">
        <f aca="false">G354</f>
        <v>688100</v>
      </c>
      <c r="H353" s="29" t="n">
        <f aca="false">H354</f>
        <v>688100</v>
      </c>
      <c r="I353" s="30" t="n">
        <f aca="false">H353/G353*100</f>
        <v>100</v>
      </c>
    </row>
    <row r="354" customFormat="false" ht="12.75" hidden="false" customHeight="false" outlineLevel="0" collapsed="false">
      <c r="A354" s="61" t="s">
        <v>81</v>
      </c>
      <c r="B354" s="51" t="s">
        <v>188</v>
      </c>
      <c r="C354" s="51" t="s">
        <v>131</v>
      </c>
      <c r="D354" s="8" t="s">
        <v>195</v>
      </c>
      <c r="E354" s="51" t="n">
        <v>300</v>
      </c>
      <c r="F354" s="28" t="n">
        <f aca="false">F355</f>
        <v>739200</v>
      </c>
      <c r="G354" s="28" t="n">
        <f aca="false">G355</f>
        <v>688100</v>
      </c>
      <c r="H354" s="29" t="n">
        <f aca="false">H355</f>
        <v>688100</v>
      </c>
      <c r="I354" s="30" t="n">
        <f aca="false">H354/G354*100</f>
        <v>100</v>
      </c>
    </row>
    <row r="355" customFormat="false" ht="25.5" hidden="false" customHeight="false" outlineLevel="0" collapsed="false">
      <c r="A355" s="61" t="s">
        <v>83</v>
      </c>
      <c r="B355" s="51" t="s">
        <v>188</v>
      </c>
      <c r="C355" s="51" t="s">
        <v>131</v>
      </c>
      <c r="D355" s="8" t="s">
        <v>195</v>
      </c>
      <c r="E355" s="51" t="n">
        <v>320</v>
      </c>
      <c r="F355" s="28" t="n">
        <v>739200</v>
      </c>
      <c r="G355" s="28" t="n">
        <v>688100</v>
      </c>
      <c r="H355" s="28" t="n">
        <v>688100</v>
      </c>
      <c r="I355" s="30" t="n">
        <f aca="false">H355/G355*100</f>
        <v>100</v>
      </c>
    </row>
    <row r="356" s="1" customFormat="true" ht="12.75" hidden="false" customHeight="false" outlineLevel="0" collapsed="false">
      <c r="A356" s="26" t="s">
        <v>241</v>
      </c>
      <c r="B356" s="27" t="s">
        <v>188</v>
      </c>
      <c r="C356" s="27" t="s">
        <v>131</v>
      </c>
      <c r="D356" s="8" t="s">
        <v>242</v>
      </c>
      <c r="E356" s="27"/>
      <c r="F356" s="28" t="n">
        <f aca="false">F357</f>
        <v>1935300</v>
      </c>
      <c r="G356" s="28" t="n">
        <f aca="false">G357</f>
        <v>1939857.2</v>
      </c>
      <c r="H356" s="29" t="n">
        <f aca="false">H357</f>
        <v>1475482.6</v>
      </c>
      <c r="I356" s="30" t="n">
        <f aca="false">H356/G356*100</f>
        <v>76.0614028702731</v>
      </c>
    </row>
    <row r="357" s="1" customFormat="true" ht="25.5" hidden="false" customHeight="false" outlineLevel="0" collapsed="false">
      <c r="A357" s="26" t="s">
        <v>76</v>
      </c>
      <c r="B357" s="27" t="s">
        <v>188</v>
      </c>
      <c r="C357" s="27" t="s">
        <v>131</v>
      </c>
      <c r="D357" s="8" t="s">
        <v>242</v>
      </c>
      <c r="E357" s="27" t="n">
        <v>600</v>
      </c>
      <c r="F357" s="28" t="n">
        <f aca="false">F358+F359</f>
        <v>1935300</v>
      </c>
      <c r="G357" s="28" t="n">
        <f aca="false">G358+G359</f>
        <v>1939857.2</v>
      </c>
      <c r="H357" s="29" t="n">
        <f aca="false">H358+H359</f>
        <v>1475482.6</v>
      </c>
      <c r="I357" s="30" t="n">
        <f aca="false">H357/G357*100</f>
        <v>76.0614028702731</v>
      </c>
    </row>
    <row r="358" s="1" customFormat="true" ht="12.75" hidden="false" customHeight="false" outlineLevel="0" collapsed="false">
      <c r="A358" s="26" t="s">
        <v>112</v>
      </c>
      <c r="B358" s="27" t="s">
        <v>188</v>
      </c>
      <c r="C358" s="27" t="s">
        <v>131</v>
      </c>
      <c r="D358" s="8" t="s">
        <v>242</v>
      </c>
      <c r="E358" s="27" t="n">
        <v>610</v>
      </c>
      <c r="F358" s="28" t="n">
        <v>1452500</v>
      </c>
      <c r="G358" s="28" t="n">
        <v>1436769.4</v>
      </c>
      <c r="H358" s="58" t="n">
        <v>1042119.75</v>
      </c>
      <c r="I358" s="30" t="n">
        <f aca="false">H358/G358*100</f>
        <v>72.5321509492059</v>
      </c>
    </row>
    <row r="359" s="1" customFormat="true" ht="12.75" hidden="false" customHeight="false" outlineLevel="0" collapsed="false">
      <c r="A359" s="26" t="s">
        <v>113</v>
      </c>
      <c r="B359" s="27" t="s">
        <v>188</v>
      </c>
      <c r="C359" s="27" t="s">
        <v>131</v>
      </c>
      <c r="D359" s="8" t="s">
        <v>242</v>
      </c>
      <c r="E359" s="27" t="n">
        <v>620</v>
      </c>
      <c r="F359" s="28" t="n">
        <v>482800</v>
      </c>
      <c r="G359" s="28" t="n">
        <v>503087.8</v>
      </c>
      <c r="H359" s="58" t="n">
        <v>433362.85</v>
      </c>
      <c r="I359" s="30" t="n">
        <f aca="false">H359/G359*100</f>
        <v>86.1406001099609</v>
      </c>
    </row>
    <row r="360" s="1" customFormat="true" ht="25.5" hidden="false" customHeight="false" outlineLevel="0" collapsed="false">
      <c r="A360" s="26" t="s">
        <v>45</v>
      </c>
      <c r="B360" s="27" t="s">
        <v>188</v>
      </c>
      <c r="C360" s="27" t="s">
        <v>131</v>
      </c>
      <c r="D360" s="27" t="s">
        <v>46</v>
      </c>
      <c r="E360" s="27"/>
      <c r="F360" s="28" t="n">
        <f aca="false">F361</f>
        <v>0</v>
      </c>
      <c r="G360" s="28" t="n">
        <f aca="false">G361</f>
        <v>96581</v>
      </c>
      <c r="H360" s="29" t="n">
        <f aca="false">H361</f>
        <v>96581</v>
      </c>
      <c r="I360" s="30" t="n">
        <f aca="false">H360/G360*100</f>
        <v>100</v>
      </c>
    </row>
    <row r="361" s="1" customFormat="true" ht="51" hidden="false" customHeight="false" outlineLevel="0" collapsed="false">
      <c r="A361" s="26" t="s">
        <v>18</v>
      </c>
      <c r="B361" s="27" t="s">
        <v>188</v>
      </c>
      <c r="C361" s="27" t="s">
        <v>131</v>
      </c>
      <c r="D361" s="27" t="s">
        <v>46</v>
      </c>
      <c r="E361" s="27" t="s">
        <v>19</v>
      </c>
      <c r="F361" s="28" t="n">
        <f aca="false">F362</f>
        <v>0</v>
      </c>
      <c r="G361" s="28" t="n">
        <f aca="false">G362</f>
        <v>96581</v>
      </c>
      <c r="H361" s="29" t="n">
        <f aca="false">H362</f>
        <v>96581</v>
      </c>
      <c r="I361" s="30" t="n">
        <f aca="false">H361/G361*100</f>
        <v>100</v>
      </c>
    </row>
    <row r="362" s="1" customFormat="true" ht="25.5" hidden="false" customHeight="false" outlineLevel="0" collapsed="false">
      <c r="A362" s="26" t="s">
        <v>20</v>
      </c>
      <c r="B362" s="27" t="s">
        <v>188</v>
      </c>
      <c r="C362" s="27" t="s">
        <v>131</v>
      </c>
      <c r="D362" s="27" t="s">
        <v>46</v>
      </c>
      <c r="E362" s="27" t="s">
        <v>21</v>
      </c>
      <c r="F362" s="28"/>
      <c r="G362" s="28" t="n">
        <v>96581</v>
      </c>
      <c r="H362" s="29" t="n">
        <v>96581</v>
      </c>
      <c r="I362" s="30" t="n">
        <f aca="false">H362/G362*100</f>
        <v>100</v>
      </c>
    </row>
    <row r="363" s="1" customFormat="true" ht="51" hidden="false" customHeight="false" outlineLevel="0" collapsed="false">
      <c r="A363" s="26" t="s">
        <v>47</v>
      </c>
      <c r="B363" s="51" t="s">
        <v>188</v>
      </c>
      <c r="C363" s="51" t="s">
        <v>131</v>
      </c>
      <c r="D363" s="27" t="s">
        <v>48</v>
      </c>
      <c r="E363" s="27"/>
      <c r="F363" s="28" t="n">
        <f aca="false">F364</f>
        <v>0</v>
      </c>
      <c r="G363" s="28" t="n">
        <f aca="false">G364</f>
        <v>126549</v>
      </c>
      <c r="H363" s="29" t="n">
        <f aca="false">H364</f>
        <v>126549</v>
      </c>
      <c r="I363" s="30" t="n">
        <f aca="false">H363/G363*100</f>
        <v>100</v>
      </c>
    </row>
    <row r="364" s="1" customFormat="true" ht="51" hidden="false" customHeight="false" outlineLevel="0" collapsed="false">
      <c r="A364" s="26" t="s">
        <v>18</v>
      </c>
      <c r="B364" s="51" t="s">
        <v>188</v>
      </c>
      <c r="C364" s="51" t="s">
        <v>131</v>
      </c>
      <c r="D364" s="27" t="s">
        <v>48</v>
      </c>
      <c r="E364" s="27" t="s">
        <v>19</v>
      </c>
      <c r="F364" s="28" t="n">
        <f aca="false">F365</f>
        <v>0</v>
      </c>
      <c r="G364" s="28" t="n">
        <f aca="false">G365</f>
        <v>126549</v>
      </c>
      <c r="H364" s="29" t="n">
        <f aca="false">H365</f>
        <v>126549</v>
      </c>
      <c r="I364" s="30" t="n">
        <f aca="false">H364/G364*100</f>
        <v>100</v>
      </c>
    </row>
    <row r="365" s="1" customFormat="true" ht="25.5" hidden="false" customHeight="false" outlineLevel="0" collapsed="false">
      <c r="A365" s="26" t="s">
        <v>20</v>
      </c>
      <c r="B365" s="51" t="s">
        <v>188</v>
      </c>
      <c r="C365" s="51" t="s">
        <v>131</v>
      </c>
      <c r="D365" s="27" t="s">
        <v>48</v>
      </c>
      <c r="E365" s="27" t="s">
        <v>21</v>
      </c>
      <c r="F365" s="28"/>
      <c r="G365" s="28" t="n">
        <v>126549</v>
      </c>
      <c r="H365" s="28" t="n">
        <v>126549</v>
      </c>
      <c r="I365" s="30" t="n">
        <f aca="false">H365/G365*100</f>
        <v>100</v>
      </c>
    </row>
    <row r="366" customFormat="false" ht="12.75" hidden="false" customHeight="false" outlineLevel="0" collapsed="false">
      <c r="A366" s="112" t="s">
        <v>243</v>
      </c>
      <c r="B366" s="113" t="s">
        <v>124</v>
      </c>
      <c r="C366" s="114"/>
      <c r="D366" s="115"/>
      <c r="E366" s="115"/>
      <c r="F366" s="116" t="n">
        <f aca="false">F367+F392</f>
        <v>61263916.15</v>
      </c>
      <c r="G366" s="116" t="n">
        <f aca="false">G367+G392</f>
        <v>60987044.93</v>
      </c>
      <c r="H366" s="117" t="n">
        <f aca="false">H367+H392</f>
        <v>60888929.86</v>
      </c>
      <c r="I366" s="19" t="n">
        <f aca="false">H366/G366*100</f>
        <v>99.8391214558557</v>
      </c>
    </row>
    <row r="367" customFormat="false" ht="13.5" hidden="false" customHeight="false" outlineLevel="0" collapsed="false">
      <c r="A367" s="20" t="s">
        <v>244</v>
      </c>
      <c r="B367" s="21" t="s">
        <v>124</v>
      </c>
      <c r="C367" s="21" t="s">
        <v>13</v>
      </c>
      <c r="D367" s="32"/>
      <c r="E367" s="32"/>
      <c r="F367" s="23" t="n">
        <f aca="false">F371+F368+F374+F377+F380+F383+F386+F389</f>
        <v>54793916.15</v>
      </c>
      <c r="G367" s="23" t="n">
        <f aca="false">G371+G368+G374+G377+G380+G383+G386+G389</f>
        <v>54842044.93</v>
      </c>
      <c r="H367" s="24" t="n">
        <f aca="false">H371+H368+H374+H377+H380+H383+H386+H389</f>
        <v>54841259</v>
      </c>
      <c r="I367" s="25" t="n">
        <f aca="false">H367/G367*100</f>
        <v>99.9985669206883</v>
      </c>
    </row>
    <row r="368" customFormat="false" ht="12.75" hidden="true" customHeight="false" outlineLevel="0" collapsed="false">
      <c r="A368" s="61" t="s">
        <v>245</v>
      </c>
      <c r="B368" s="51" t="s">
        <v>124</v>
      </c>
      <c r="C368" s="51" t="s">
        <v>13</v>
      </c>
      <c r="D368" s="118" t="s">
        <v>246</v>
      </c>
      <c r="E368" s="51"/>
      <c r="F368" s="28" t="n">
        <f aca="false">F369</f>
        <v>0</v>
      </c>
      <c r="G368" s="28" t="n">
        <f aca="false">G369</f>
        <v>0</v>
      </c>
      <c r="H368" s="29" t="n">
        <f aca="false">H369</f>
        <v>0</v>
      </c>
      <c r="I368" s="30" t="n">
        <v>0</v>
      </c>
    </row>
    <row r="369" customFormat="false" ht="25.5" hidden="true" customHeight="false" outlineLevel="0" collapsed="false">
      <c r="A369" s="61" t="s">
        <v>76</v>
      </c>
      <c r="B369" s="51" t="s">
        <v>124</v>
      </c>
      <c r="C369" s="51" t="s">
        <v>13</v>
      </c>
      <c r="D369" s="118" t="s">
        <v>246</v>
      </c>
      <c r="E369" s="51" t="s">
        <v>77</v>
      </c>
      <c r="F369" s="28" t="n">
        <f aca="false">F370</f>
        <v>0</v>
      </c>
      <c r="G369" s="28" t="n">
        <f aca="false">G370</f>
        <v>0</v>
      </c>
      <c r="H369" s="29" t="n">
        <f aca="false">H370</f>
        <v>0</v>
      </c>
      <c r="I369" s="30" t="n">
        <v>0</v>
      </c>
    </row>
    <row r="370" customFormat="false" ht="12.75" hidden="true" customHeight="false" outlineLevel="0" collapsed="false">
      <c r="A370" s="61" t="s">
        <v>200</v>
      </c>
      <c r="B370" s="51" t="s">
        <v>124</v>
      </c>
      <c r="C370" s="51" t="s">
        <v>13</v>
      </c>
      <c r="D370" s="118" t="s">
        <v>246</v>
      </c>
      <c r="E370" s="51" t="s">
        <v>204</v>
      </c>
      <c r="F370" s="28"/>
      <c r="G370" s="28"/>
      <c r="H370" s="29"/>
      <c r="I370" s="30" t="n">
        <v>0</v>
      </c>
    </row>
    <row r="371" s="1" customFormat="true" ht="25.5" hidden="false" customHeight="false" outlineLevel="0" collapsed="false">
      <c r="A371" s="61" t="s">
        <v>247</v>
      </c>
      <c r="B371" s="51" t="s">
        <v>124</v>
      </c>
      <c r="C371" s="51" t="s">
        <v>13</v>
      </c>
      <c r="D371" s="8" t="s">
        <v>248</v>
      </c>
      <c r="E371" s="32"/>
      <c r="F371" s="28" t="n">
        <f aca="false">F372</f>
        <v>0</v>
      </c>
      <c r="G371" s="28" t="n">
        <f aca="false">G372</f>
        <v>150000</v>
      </c>
      <c r="H371" s="29" t="n">
        <f aca="false">H372</f>
        <v>150000</v>
      </c>
      <c r="I371" s="30" t="n">
        <f aca="false">H371/G371*100</f>
        <v>100</v>
      </c>
    </row>
    <row r="372" s="1" customFormat="true" ht="25.5" hidden="false" customHeight="false" outlineLevel="0" collapsed="false">
      <c r="A372" s="61" t="s">
        <v>76</v>
      </c>
      <c r="B372" s="51" t="s">
        <v>124</v>
      </c>
      <c r="C372" s="51" t="s">
        <v>13</v>
      </c>
      <c r="D372" s="8" t="s">
        <v>248</v>
      </c>
      <c r="E372" s="51" t="s">
        <v>77</v>
      </c>
      <c r="F372" s="28" t="n">
        <f aca="false">F373</f>
        <v>0</v>
      </c>
      <c r="G372" s="28" t="n">
        <f aca="false">G373</f>
        <v>150000</v>
      </c>
      <c r="H372" s="29" t="n">
        <f aca="false">H373</f>
        <v>150000</v>
      </c>
      <c r="I372" s="30" t="n">
        <f aca="false">H372/G372*100</f>
        <v>100</v>
      </c>
    </row>
    <row r="373" s="1" customFormat="true" ht="12.75" hidden="false" customHeight="false" outlineLevel="0" collapsed="false">
      <c r="A373" s="61" t="s">
        <v>200</v>
      </c>
      <c r="B373" s="51" t="s">
        <v>124</v>
      </c>
      <c r="C373" s="51" t="s">
        <v>13</v>
      </c>
      <c r="D373" s="8" t="s">
        <v>248</v>
      </c>
      <c r="E373" s="51" t="s">
        <v>204</v>
      </c>
      <c r="F373" s="28"/>
      <c r="G373" s="28" t="n">
        <v>150000</v>
      </c>
      <c r="H373" s="28" t="n">
        <v>150000</v>
      </c>
      <c r="I373" s="30" t="n">
        <f aca="false">H373/G373*100</f>
        <v>100</v>
      </c>
    </row>
    <row r="374" customFormat="false" ht="51" hidden="false" customHeight="false" outlineLevel="0" collapsed="false">
      <c r="A374" s="35" t="s">
        <v>249</v>
      </c>
      <c r="B374" s="78" t="s">
        <v>124</v>
      </c>
      <c r="C374" s="78" t="s">
        <v>13</v>
      </c>
      <c r="D374" s="36" t="s">
        <v>250</v>
      </c>
      <c r="E374" s="78"/>
      <c r="F374" s="38" t="n">
        <f aca="false">F375</f>
        <v>79200</v>
      </c>
      <c r="G374" s="38" t="n">
        <f aca="false">G375</f>
        <v>76800</v>
      </c>
      <c r="H374" s="39" t="n">
        <f aca="false">H375</f>
        <v>76800</v>
      </c>
      <c r="I374" s="30" t="n">
        <f aca="false">H374/G374*100</f>
        <v>100</v>
      </c>
    </row>
    <row r="375" customFormat="false" ht="25.5" hidden="false" customHeight="false" outlineLevel="0" collapsed="false">
      <c r="A375" s="26" t="s">
        <v>76</v>
      </c>
      <c r="B375" s="27" t="s">
        <v>124</v>
      </c>
      <c r="C375" s="27" t="s">
        <v>13</v>
      </c>
      <c r="D375" s="36" t="s">
        <v>250</v>
      </c>
      <c r="E375" s="27" t="n">
        <v>600</v>
      </c>
      <c r="F375" s="28" t="n">
        <f aca="false">F376</f>
        <v>79200</v>
      </c>
      <c r="G375" s="28" t="n">
        <f aca="false">G376</f>
        <v>76800</v>
      </c>
      <c r="H375" s="29" t="n">
        <f aca="false">H376</f>
        <v>76800</v>
      </c>
      <c r="I375" s="30" t="n">
        <f aca="false">H375/G375*100</f>
        <v>100</v>
      </c>
    </row>
    <row r="376" customFormat="false" ht="12.75" hidden="false" customHeight="false" outlineLevel="0" collapsed="false">
      <c r="A376" s="26" t="s">
        <v>112</v>
      </c>
      <c r="B376" s="27" t="s">
        <v>124</v>
      </c>
      <c r="C376" s="27" t="s">
        <v>13</v>
      </c>
      <c r="D376" s="36" t="s">
        <v>250</v>
      </c>
      <c r="E376" s="27" t="n">
        <v>610</v>
      </c>
      <c r="F376" s="28" t="n">
        <v>79200</v>
      </c>
      <c r="G376" s="28" t="n">
        <v>76800</v>
      </c>
      <c r="H376" s="28" t="n">
        <v>76800</v>
      </c>
      <c r="I376" s="30" t="n">
        <f aca="false">H376/G376*100</f>
        <v>100</v>
      </c>
    </row>
    <row r="377" customFormat="false" ht="12.75" hidden="false" customHeight="false" outlineLevel="0" collapsed="false">
      <c r="A377" s="26" t="s">
        <v>251</v>
      </c>
      <c r="B377" s="27" t="s">
        <v>124</v>
      </c>
      <c r="C377" s="27" t="s">
        <v>13</v>
      </c>
      <c r="D377" s="8" t="s">
        <v>252</v>
      </c>
      <c r="E377" s="27"/>
      <c r="F377" s="28" t="n">
        <f aca="false">F378</f>
        <v>15083000</v>
      </c>
      <c r="G377" s="28" t="n">
        <f aca="false">G378</f>
        <v>16606000</v>
      </c>
      <c r="H377" s="29" t="n">
        <f aca="false">H378</f>
        <v>16606000</v>
      </c>
      <c r="I377" s="30" t="n">
        <f aca="false">H377/G377*100</f>
        <v>100</v>
      </c>
    </row>
    <row r="378" customFormat="false" ht="25.5" hidden="false" customHeight="false" outlineLevel="0" collapsed="false">
      <c r="A378" s="26" t="s">
        <v>76</v>
      </c>
      <c r="B378" s="27" t="s">
        <v>124</v>
      </c>
      <c r="C378" s="27" t="s">
        <v>13</v>
      </c>
      <c r="D378" s="8" t="s">
        <v>252</v>
      </c>
      <c r="E378" s="27" t="n">
        <v>600</v>
      </c>
      <c r="F378" s="28" t="n">
        <f aca="false">F379</f>
        <v>15083000</v>
      </c>
      <c r="G378" s="28" t="n">
        <f aca="false">G379</f>
        <v>16606000</v>
      </c>
      <c r="H378" s="29" t="n">
        <f aca="false">H379</f>
        <v>16606000</v>
      </c>
      <c r="I378" s="30" t="n">
        <f aca="false">H378/G378*100</f>
        <v>100</v>
      </c>
    </row>
    <row r="379" customFormat="false" ht="12.75" hidden="false" customHeight="false" outlineLevel="0" collapsed="false">
      <c r="A379" s="26" t="s">
        <v>200</v>
      </c>
      <c r="B379" s="27" t="s">
        <v>124</v>
      </c>
      <c r="C379" s="27" t="s">
        <v>13</v>
      </c>
      <c r="D379" s="8" t="s">
        <v>252</v>
      </c>
      <c r="E379" s="27" t="n">
        <v>610</v>
      </c>
      <c r="F379" s="28" t="n">
        <v>15083000</v>
      </c>
      <c r="G379" s="28" t="n">
        <v>16606000</v>
      </c>
      <c r="H379" s="28" t="n">
        <v>16606000</v>
      </c>
      <c r="I379" s="30" t="n">
        <f aca="false">H379/G379*100</f>
        <v>100</v>
      </c>
    </row>
    <row r="380" customFormat="false" ht="12.75" hidden="false" customHeight="false" outlineLevel="0" collapsed="false">
      <c r="A380" s="44" t="s">
        <v>253</v>
      </c>
      <c r="B380" s="27" t="s">
        <v>124</v>
      </c>
      <c r="C380" s="27" t="s">
        <v>13</v>
      </c>
      <c r="D380" s="8" t="s">
        <v>254</v>
      </c>
      <c r="E380" s="45"/>
      <c r="F380" s="28" t="n">
        <f aca="false">F381</f>
        <v>39214000</v>
      </c>
      <c r="G380" s="28" t="n">
        <f aca="false">G381</f>
        <v>37164055.25</v>
      </c>
      <c r="H380" s="29" t="n">
        <f aca="false">H381</f>
        <v>37164055.25</v>
      </c>
      <c r="I380" s="30" t="n">
        <f aca="false">H380/G380*100</f>
        <v>100</v>
      </c>
    </row>
    <row r="381" customFormat="false" ht="25.5" hidden="false" customHeight="false" outlineLevel="0" collapsed="false">
      <c r="A381" s="26" t="s">
        <v>76</v>
      </c>
      <c r="B381" s="27" t="s">
        <v>124</v>
      </c>
      <c r="C381" s="27" t="s">
        <v>13</v>
      </c>
      <c r="D381" s="8" t="s">
        <v>254</v>
      </c>
      <c r="E381" s="27" t="n">
        <v>600</v>
      </c>
      <c r="F381" s="28" t="n">
        <f aca="false">F382</f>
        <v>39214000</v>
      </c>
      <c r="G381" s="28" t="n">
        <f aca="false">G382</f>
        <v>37164055.25</v>
      </c>
      <c r="H381" s="29" t="n">
        <f aca="false">H382</f>
        <v>37164055.25</v>
      </c>
      <c r="I381" s="30" t="n">
        <f aca="false">H381/G381*100</f>
        <v>100</v>
      </c>
    </row>
    <row r="382" customFormat="false" ht="12.75" hidden="false" customHeight="false" outlineLevel="0" collapsed="false">
      <c r="A382" s="26" t="s">
        <v>200</v>
      </c>
      <c r="B382" s="27" t="s">
        <v>124</v>
      </c>
      <c r="C382" s="27" t="s">
        <v>13</v>
      </c>
      <c r="D382" s="8" t="s">
        <v>254</v>
      </c>
      <c r="E382" s="27" t="n">
        <v>610</v>
      </c>
      <c r="F382" s="28" t="n">
        <v>39214000</v>
      </c>
      <c r="G382" s="28" t="n">
        <v>37164055.25</v>
      </c>
      <c r="H382" s="28" t="n">
        <v>37164055.25</v>
      </c>
      <c r="I382" s="30" t="n">
        <f aca="false">H382/G382*100</f>
        <v>100</v>
      </c>
    </row>
    <row r="383" customFormat="false" ht="25.5" hidden="false" customHeight="false" outlineLevel="0" collapsed="false">
      <c r="A383" s="44" t="s">
        <v>255</v>
      </c>
      <c r="B383" s="27" t="s">
        <v>124</v>
      </c>
      <c r="C383" s="27" t="s">
        <v>13</v>
      </c>
      <c r="D383" s="8" t="s">
        <v>256</v>
      </c>
      <c r="E383" s="27"/>
      <c r="F383" s="28" t="n">
        <f aca="false">F384</f>
        <v>70000</v>
      </c>
      <c r="G383" s="28" t="n">
        <f aca="false">G384</f>
        <v>340609</v>
      </c>
      <c r="H383" s="29" t="n">
        <f aca="false">H384</f>
        <v>340609</v>
      </c>
      <c r="I383" s="30" t="n">
        <f aca="false">H383/G383*100</f>
        <v>100</v>
      </c>
    </row>
    <row r="384" customFormat="false" ht="25.5" hidden="false" customHeight="false" outlineLevel="0" collapsed="false">
      <c r="A384" s="61" t="s">
        <v>22</v>
      </c>
      <c r="B384" s="27" t="s">
        <v>124</v>
      </c>
      <c r="C384" s="27" t="s">
        <v>13</v>
      </c>
      <c r="D384" s="8" t="s">
        <v>256</v>
      </c>
      <c r="E384" s="27" t="s">
        <v>34</v>
      </c>
      <c r="F384" s="28" t="n">
        <f aca="false">F385</f>
        <v>70000</v>
      </c>
      <c r="G384" s="28" t="n">
        <f aca="false">G385</f>
        <v>340609</v>
      </c>
      <c r="H384" s="29" t="n">
        <f aca="false">H385</f>
        <v>340609</v>
      </c>
      <c r="I384" s="30" t="n">
        <f aca="false">H384/G384*100</f>
        <v>100</v>
      </c>
    </row>
    <row r="385" customFormat="false" ht="25.5" hidden="false" customHeight="false" outlineLevel="0" collapsed="false">
      <c r="A385" s="61" t="s">
        <v>23</v>
      </c>
      <c r="B385" s="27" t="s">
        <v>124</v>
      </c>
      <c r="C385" s="27" t="s">
        <v>13</v>
      </c>
      <c r="D385" s="8" t="s">
        <v>256</v>
      </c>
      <c r="E385" s="27" t="s">
        <v>35</v>
      </c>
      <c r="F385" s="28" t="n">
        <v>70000</v>
      </c>
      <c r="G385" s="28" t="n">
        <v>340609</v>
      </c>
      <c r="H385" s="28" t="n">
        <v>340609</v>
      </c>
      <c r="I385" s="30" t="n">
        <f aca="false">H385/G385*100</f>
        <v>100</v>
      </c>
    </row>
    <row r="386" customFormat="false" ht="25.5" hidden="false" customHeight="false" outlineLevel="0" collapsed="false">
      <c r="A386" s="44" t="s">
        <v>257</v>
      </c>
      <c r="B386" s="27" t="s">
        <v>124</v>
      </c>
      <c r="C386" s="27" t="s">
        <v>13</v>
      </c>
      <c r="D386" s="8" t="s">
        <v>258</v>
      </c>
      <c r="E386" s="27"/>
      <c r="F386" s="28" t="n">
        <f aca="false">F387</f>
        <v>150000</v>
      </c>
      <c r="G386" s="28" t="n">
        <f aca="false">G387</f>
        <v>306863.68</v>
      </c>
      <c r="H386" s="29" t="n">
        <f aca="false">H387</f>
        <v>306077.75</v>
      </c>
      <c r="I386" s="30" t="n">
        <f aca="false">H386/G386*100</f>
        <v>99.7438830167194</v>
      </c>
    </row>
    <row r="387" customFormat="false" ht="25.5" hidden="false" customHeight="false" outlineLevel="0" collapsed="false">
      <c r="A387" s="61" t="s">
        <v>22</v>
      </c>
      <c r="B387" s="27" t="s">
        <v>124</v>
      </c>
      <c r="C387" s="27" t="s">
        <v>13</v>
      </c>
      <c r="D387" s="8" t="s">
        <v>258</v>
      </c>
      <c r="E387" s="27" t="s">
        <v>34</v>
      </c>
      <c r="F387" s="28" t="n">
        <f aca="false">F388</f>
        <v>150000</v>
      </c>
      <c r="G387" s="28" t="n">
        <f aca="false">G388</f>
        <v>306863.68</v>
      </c>
      <c r="H387" s="29" t="n">
        <f aca="false">H388</f>
        <v>306077.75</v>
      </c>
      <c r="I387" s="30" t="n">
        <f aca="false">H387/G387*100</f>
        <v>99.7438830167194</v>
      </c>
    </row>
    <row r="388" customFormat="false" ht="25.5" hidden="false" customHeight="false" outlineLevel="0" collapsed="false">
      <c r="A388" s="61" t="s">
        <v>23</v>
      </c>
      <c r="B388" s="27" t="s">
        <v>124</v>
      </c>
      <c r="C388" s="27" t="s">
        <v>13</v>
      </c>
      <c r="D388" s="8" t="s">
        <v>258</v>
      </c>
      <c r="E388" s="27" t="s">
        <v>35</v>
      </c>
      <c r="F388" s="28" t="n">
        <v>150000</v>
      </c>
      <c r="G388" s="28" t="n">
        <v>306863.68</v>
      </c>
      <c r="H388" s="28" t="n">
        <v>306077.75</v>
      </c>
      <c r="I388" s="30" t="n">
        <f aca="false">H388/G388*100</f>
        <v>99.7438830167194</v>
      </c>
    </row>
    <row r="389" customFormat="false" ht="12.75" hidden="false" customHeight="false" outlineLevel="0" collapsed="false">
      <c r="A389" s="44" t="s">
        <v>245</v>
      </c>
      <c r="B389" s="51" t="s">
        <v>124</v>
      </c>
      <c r="C389" s="51" t="s">
        <v>13</v>
      </c>
      <c r="D389" s="118" t="s">
        <v>259</v>
      </c>
      <c r="E389" s="27"/>
      <c r="F389" s="28" t="n">
        <f aca="false">F390</f>
        <v>197716.15</v>
      </c>
      <c r="G389" s="28" t="n">
        <f aca="false">G390</f>
        <v>197717</v>
      </c>
      <c r="H389" s="29" t="n">
        <f aca="false">H390</f>
        <v>197717</v>
      </c>
      <c r="I389" s="30" t="n">
        <f aca="false">H389/G389*100</f>
        <v>100</v>
      </c>
    </row>
    <row r="390" customFormat="false" ht="25.5" hidden="false" customHeight="false" outlineLevel="0" collapsed="false">
      <c r="A390" s="61" t="s">
        <v>76</v>
      </c>
      <c r="B390" s="51" t="s">
        <v>124</v>
      </c>
      <c r="C390" s="51" t="s">
        <v>13</v>
      </c>
      <c r="D390" s="118" t="s">
        <v>259</v>
      </c>
      <c r="E390" s="51" t="s">
        <v>77</v>
      </c>
      <c r="F390" s="28" t="n">
        <f aca="false">F391</f>
        <v>197716.15</v>
      </c>
      <c r="G390" s="28" t="n">
        <f aca="false">G391</f>
        <v>197717</v>
      </c>
      <c r="H390" s="29" t="n">
        <f aca="false">H391</f>
        <v>197717</v>
      </c>
      <c r="I390" s="30" t="n">
        <f aca="false">H390/G390*100</f>
        <v>100</v>
      </c>
    </row>
    <row r="391" customFormat="false" ht="12.75" hidden="false" customHeight="false" outlineLevel="0" collapsed="false">
      <c r="A391" s="61" t="s">
        <v>200</v>
      </c>
      <c r="B391" s="51" t="s">
        <v>124</v>
      </c>
      <c r="C391" s="51" t="s">
        <v>13</v>
      </c>
      <c r="D391" s="118" t="s">
        <v>259</v>
      </c>
      <c r="E391" s="51" t="s">
        <v>204</v>
      </c>
      <c r="F391" s="28" t="n">
        <v>197716.15</v>
      </c>
      <c r="G391" s="28" t="n">
        <v>197717</v>
      </c>
      <c r="H391" s="28" t="n">
        <v>197717</v>
      </c>
      <c r="I391" s="30" t="n">
        <f aca="false">H391/G391*100</f>
        <v>100</v>
      </c>
    </row>
    <row r="392" customFormat="false" ht="13.5" hidden="false" customHeight="false" outlineLevel="0" collapsed="false">
      <c r="A392" s="20" t="s">
        <v>260</v>
      </c>
      <c r="B392" s="21" t="s">
        <v>124</v>
      </c>
      <c r="C392" s="21" t="s">
        <v>25</v>
      </c>
      <c r="D392" s="22"/>
      <c r="E392" s="110"/>
      <c r="F392" s="49" t="n">
        <f aca="false">F393</f>
        <v>6470000</v>
      </c>
      <c r="G392" s="49" t="n">
        <f aca="false">G393</f>
        <v>6145000</v>
      </c>
      <c r="H392" s="50" t="n">
        <f aca="false">H393</f>
        <v>6047670.86</v>
      </c>
      <c r="I392" s="25" t="n">
        <f aca="false">H392/G392*100</f>
        <v>98.4161246541904</v>
      </c>
    </row>
    <row r="393" customFormat="false" ht="25.5" hidden="false" customHeight="false" outlineLevel="0" collapsed="false">
      <c r="A393" s="119" t="s">
        <v>67</v>
      </c>
      <c r="B393" s="120" t="s">
        <v>124</v>
      </c>
      <c r="C393" s="120" t="s">
        <v>25</v>
      </c>
      <c r="D393" s="121" t="s">
        <v>68</v>
      </c>
      <c r="E393" s="122"/>
      <c r="F393" s="28" t="n">
        <f aca="false">F394+F396</f>
        <v>6470000</v>
      </c>
      <c r="G393" s="28" t="n">
        <f aca="false">G394+G396</f>
        <v>6145000</v>
      </c>
      <c r="H393" s="29" t="n">
        <f aca="false">H394+H396</f>
        <v>6047670.86</v>
      </c>
      <c r="I393" s="30" t="n">
        <f aca="false">H393/G393*100</f>
        <v>98.4161246541904</v>
      </c>
    </row>
    <row r="394" customFormat="false" ht="51" hidden="false" customHeight="false" outlineLevel="0" collapsed="false">
      <c r="A394" s="61" t="s">
        <v>18</v>
      </c>
      <c r="B394" s="51" t="s">
        <v>124</v>
      </c>
      <c r="C394" s="51" t="s">
        <v>25</v>
      </c>
      <c r="D394" s="121" t="s">
        <v>68</v>
      </c>
      <c r="E394" s="53" t="n">
        <v>100</v>
      </c>
      <c r="F394" s="28" t="n">
        <f aca="false">F395</f>
        <v>6440000</v>
      </c>
      <c r="G394" s="28" t="n">
        <f aca="false">G395</f>
        <v>6115000</v>
      </c>
      <c r="H394" s="29" t="n">
        <f aca="false">H395</f>
        <v>6017670.86</v>
      </c>
      <c r="I394" s="30" t="n">
        <f aca="false">H394/G394*100</f>
        <v>98.4083542109567</v>
      </c>
    </row>
    <row r="395" customFormat="false" ht="12.75" hidden="false" customHeight="false" outlineLevel="0" collapsed="false">
      <c r="A395" s="123" t="s">
        <v>69</v>
      </c>
      <c r="B395" s="59" t="s">
        <v>124</v>
      </c>
      <c r="C395" s="59" t="s">
        <v>25</v>
      </c>
      <c r="D395" s="121" t="s">
        <v>68</v>
      </c>
      <c r="E395" s="124" t="n">
        <v>110</v>
      </c>
      <c r="F395" s="28" t="n">
        <v>6440000</v>
      </c>
      <c r="G395" s="28" t="n">
        <v>6115000</v>
      </c>
      <c r="H395" s="28" t="n">
        <v>6017670.86</v>
      </c>
      <c r="I395" s="30" t="n">
        <f aca="false">H395/G395*100</f>
        <v>98.4083542109567</v>
      </c>
    </row>
    <row r="396" customFormat="false" ht="25.5" hidden="false" customHeight="false" outlineLevel="0" collapsed="false">
      <c r="A396" s="61" t="s">
        <v>22</v>
      </c>
      <c r="B396" s="51" t="s">
        <v>124</v>
      </c>
      <c r="C396" s="51" t="s">
        <v>25</v>
      </c>
      <c r="D396" s="121" t="s">
        <v>68</v>
      </c>
      <c r="E396" s="51" t="n">
        <v>200</v>
      </c>
      <c r="F396" s="28" t="n">
        <f aca="false">F397</f>
        <v>30000</v>
      </c>
      <c r="G396" s="28" t="n">
        <f aca="false">G397</f>
        <v>30000</v>
      </c>
      <c r="H396" s="29" t="n">
        <f aca="false">H397</f>
        <v>30000</v>
      </c>
      <c r="I396" s="30" t="n">
        <f aca="false">H396/G396*100</f>
        <v>100</v>
      </c>
    </row>
    <row r="397" customFormat="false" ht="25.5" hidden="false" customHeight="false" outlineLevel="0" collapsed="false">
      <c r="A397" s="61" t="s">
        <v>23</v>
      </c>
      <c r="B397" s="51" t="s">
        <v>124</v>
      </c>
      <c r="C397" s="51" t="s">
        <v>25</v>
      </c>
      <c r="D397" s="121" t="s">
        <v>68</v>
      </c>
      <c r="E397" s="51" t="n">
        <v>240</v>
      </c>
      <c r="F397" s="28" t="n">
        <v>30000</v>
      </c>
      <c r="G397" s="28" t="n">
        <v>30000</v>
      </c>
      <c r="H397" s="28" t="n">
        <v>30000</v>
      </c>
      <c r="I397" s="30" t="n">
        <f aca="false">H397/G397*100</f>
        <v>100</v>
      </c>
    </row>
    <row r="398" customFormat="false" ht="12.75" hidden="false" customHeight="false" outlineLevel="0" collapsed="false">
      <c r="A398" s="76" t="s">
        <v>261</v>
      </c>
      <c r="B398" s="100" t="s">
        <v>101</v>
      </c>
      <c r="C398" s="100"/>
      <c r="D398" s="77"/>
      <c r="E398" s="125"/>
      <c r="F398" s="66" t="n">
        <f aca="false">F399+F403+F422</f>
        <v>140366499.6</v>
      </c>
      <c r="G398" s="66" t="n">
        <f aca="false">G399+G403+G422</f>
        <v>175303480.6</v>
      </c>
      <c r="H398" s="67" t="n">
        <f aca="false">H399+H403+H422</f>
        <v>94236303.8</v>
      </c>
      <c r="I398" s="19" t="n">
        <f aca="false">H398/G398*100</f>
        <v>53.7560939905263</v>
      </c>
    </row>
    <row r="399" customFormat="false" ht="13.5" hidden="false" customHeight="false" outlineLevel="0" collapsed="false">
      <c r="A399" s="20" t="s">
        <v>262</v>
      </c>
      <c r="B399" s="21" t="s">
        <v>101</v>
      </c>
      <c r="C399" s="21" t="s">
        <v>13</v>
      </c>
      <c r="D399" s="22"/>
      <c r="E399" s="22"/>
      <c r="F399" s="23" t="n">
        <f aca="false">F400</f>
        <v>4300800</v>
      </c>
      <c r="G399" s="23" t="n">
        <f aca="false">G400</f>
        <v>4203600</v>
      </c>
      <c r="H399" s="24" t="n">
        <f aca="false">H400</f>
        <v>4203560.89</v>
      </c>
      <c r="I399" s="25" t="n">
        <f aca="false">H399/G399*100</f>
        <v>99.9990696070035</v>
      </c>
    </row>
    <row r="400" customFormat="false" ht="12.75" hidden="false" customHeight="false" outlineLevel="0" collapsed="false">
      <c r="A400" s="44" t="s">
        <v>263</v>
      </c>
      <c r="B400" s="27" t="s">
        <v>101</v>
      </c>
      <c r="C400" s="27" t="s">
        <v>13</v>
      </c>
      <c r="D400" s="8" t="s">
        <v>264</v>
      </c>
      <c r="E400" s="27"/>
      <c r="F400" s="28" t="n">
        <f aca="false">F401</f>
        <v>4300800</v>
      </c>
      <c r="G400" s="28" t="n">
        <f aca="false">G401</f>
        <v>4203600</v>
      </c>
      <c r="H400" s="29" t="n">
        <f aca="false">H401</f>
        <v>4203560.89</v>
      </c>
      <c r="I400" s="30" t="n">
        <f aca="false">H400/G400*100</f>
        <v>99.9990696070035</v>
      </c>
    </row>
    <row r="401" customFormat="false" ht="12.75" hidden="false" customHeight="false" outlineLevel="0" collapsed="false">
      <c r="A401" s="26" t="s">
        <v>81</v>
      </c>
      <c r="B401" s="27" t="s">
        <v>101</v>
      </c>
      <c r="C401" s="27" t="s">
        <v>13</v>
      </c>
      <c r="D401" s="8" t="s">
        <v>264</v>
      </c>
      <c r="E401" s="27" t="n">
        <v>300</v>
      </c>
      <c r="F401" s="28" t="n">
        <f aca="false">F402</f>
        <v>4300800</v>
      </c>
      <c r="G401" s="28" t="n">
        <f aca="false">G402</f>
        <v>4203600</v>
      </c>
      <c r="H401" s="29" t="n">
        <f aca="false">H402</f>
        <v>4203560.89</v>
      </c>
      <c r="I401" s="30" t="n">
        <f aca="false">H401/G401*100</f>
        <v>99.9990696070035</v>
      </c>
    </row>
    <row r="402" customFormat="false" ht="12.75" hidden="false" customHeight="false" outlineLevel="0" collapsed="false">
      <c r="A402" s="26" t="s">
        <v>265</v>
      </c>
      <c r="B402" s="27" t="s">
        <v>101</v>
      </c>
      <c r="C402" s="27" t="s">
        <v>13</v>
      </c>
      <c r="D402" s="8" t="s">
        <v>264</v>
      </c>
      <c r="E402" s="27" t="s">
        <v>266</v>
      </c>
      <c r="F402" s="28" t="n">
        <v>4300800</v>
      </c>
      <c r="G402" s="28" t="n">
        <v>4203600</v>
      </c>
      <c r="H402" s="28" t="n">
        <v>4203560.89</v>
      </c>
      <c r="I402" s="30" t="n">
        <f aca="false">H402/G402*100</f>
        <v>99.9990696070035</v>
      </c>
    </row>
    <row r="403" customFormat="false" ht="13.5" hidden="false" customHeight="false" outlineLevel="0" collapsed="false">
      <c r="A403" s="20" t="s">
        <v>267</v>
      </c>
      <c r="B403" s="21" t="s">
        <v>101</v>
      </c>
      <c r="C403" s="21" t="s">
        <v>25</v>
      </c>
      <c r="D403" s="22"/>
      <c r="E403" s="22"/>
      <c r="F403" s="23" t="n">
        <f aca="false">F404+F407+F411+F414+F419</f>
        <v>136022699.6</v>
      </c>
      <c r="G403" s="23" t="n">
        <f aca="false">G404+G407+G411+G414+G419</f>
        <v>171056880.6</v>
      </c>
      <c r="H403" s="24" t="n">
        <f aca="false">H404+H407+H411+H414+H419</f>
        <v>89991742.91</v>
      </c>
      <c r="I403" s="25" t="n">
        <f aca="false">H403/G403*100</f>
        <v>52.6092505570922</v>
      </c>
    </row>
    <row r="404" customFormat="false" ht="25.5" hidden="false" customHeight="false" outlineLevel="0" collapsed="false">
      <c r="A404" s="33" t="s">
        <v>268</v>
      </c>
      <c r="B404" s="27" t="s">
        <v>101</v>
      </c>
      <c r="C404" s="27" t="s">
        <v>25</v>
      </c>
      <c r="D404" s="8" t="s">
        <v>269</v>
      </c>
      <c r="E404" s="45"/>
      <c r="F404" s="28" t="n">
        <f aca="false">F405</f>
        <v>71200</v>
      </c>
      <c r="G404" s="28" t="n">
        <f aca="false">G405</f>
        <v>71200</v>
      </c>
      <c r="H404" s="29" t="n">
        <f aca="false">H405</f>
        <v>54842</v>
      </c>
      <c r="I404" s="30" t="n">
        <f aca="false">H404/G404*100</f>
        <v>77.0252808988764</v>
      </c>
    </row>
    <row r="405" customFormat="false" ht="12.75" hidden="false" customHeight="false" outlineLevel="0" collapsed="false">
      <c r="A405" s="26" t="s">
        <v>81</v>
      </c>
      <c r="B405" s="27" t="s">
        <v>101</v>
      </c>
      <c r="C405" s="27" t="s">
        <v>25</v>
      </c>
      <c r="D405" s="8" t="s">
        <v>269</v>
      </c>
      <c r="E405" s="27" t="n">
        <v>300</v>
      </c>
      <c r="F405" s="28" t="n">
        <f aca="false">F406</f>
        <v>71200</v>
      </c>
      <c r="G405" s="28" t="n">
        <f aca="false">G406</f>
        <v>71200</v>
      </c>
      <c r="H405" s="29" t="n">
        <f aca="false">H406</f>
        <v>54842</v>
      </c>
      <c r="I405" s="30" t="n">
        <f aca="false">H405/G405*100</f>
        <v>77.0252808988764</v>
      </c>
    </row>
    <row r="406" customFormat="false" ht="25.5" hidden="false" customHeight="false" outlineLevel="0" collapsed="false">
      <c r="A406" s="26" t="s">
        <v>83</v>
      </c>
      <c r="B406" s="27" t="s">
        <v>101</v>
      </c>
      <c r="C406" s="27" t="s">
        <v>25</v>
      </c>
      <c r="D406" s="8" t="s">
        <v>269</v>
      </c>
      <c r="E406" s="27" t="n">
        <v>320</v>
      </c>
      <c r="F406" s="28" t="n">
        <v>71200</v>
      </c>
      <c r="G406" s="28" t="n">
        <v>71200</v>
      </c>
      <c r="H406" s="28" t="n">
        <v>54842</v>
      </c>
      <c r="I406" s="30" t="n">
        <f aca="false">H406/G406*100</f>
        <v>77.0252808988764</v>
      </c>
    </row>
    <row r="407" customFormat="false" ht="51" hidden="false" customHeight="false" outlineLevel="0" collapsed="false">
      <c r="A407" s="26" t="s">
        <v>270</v>
      </c>
      <c r="B407" s="8" t="s">
        <v>101</v>
      </c>
      <c r="C407" s="8" t="s">
        <v>25</v>
      </c>
      <c r="D407" s="8" t="s">
        <v>271</v>
      </c>
      <c r="E407" s="126"/>
      <c r="F407" s="28" t="n">
        <f aca="false">F408</f>
        <v>10133441</v>
      </c>
      <c r="G407" s="28" t="n">
        <f aca="false">G408</f>
        <v>10133441</v>
      </c>
      <c r="H407" s="29" t="n">
        <f aca="false">H408</f>
        <v>6744956.72</v>
      </c>
      <c r="I407" s="30" t="n">
        <f aca="false">H407/G407*100</f>
        <v>66.5613656802265</v>
      </c>
    </row>
    <row r="408" customFormat="false" ht="12.75" hidden="false" customHeight="false" outlineLevel="0" collapsed="false">
      <c r="A408" s="26" t="s">
        <v>81</v>
      </c>
      <c r="B408" s="8" t="s">
        <v>101</v>
      </c>
      <c r="C408" s="8" t="s">
        <v>25</v>
      </c>
      <c r="D408" s="8" t="s">
        <v>271</v>
      </c>
      <c r="E408" s="8" t="s">
        <v>82</v>
      </c>
      <c r="F408" s="28" t="n">
        <f aca="false">F409+F410</f>
        <v>10133441</v>
      </c>
      <c r="G408" s="28" t="n">
        <f aca="false">G409+G410</f>
        <v>10133441</v>
      </c>
      <c r="H408" s="29" t="n">
        <f aca="false">H409+H410</f>
        <v>6744956.72</v>
      </c>
      <c r="I408" s="30" t="n">
        <f aca="false">H408/G408*100</f>
        <v>66.5613656802265</v>
      </c>
    </row>
    <row r="409" customFormat="false" ht="12.75" hidden="false" customHeight="false" outlineLevel="0" collapsed="false">
      <c r="A409" s="26" t="s">
        <v>265</v>
      </c>
      <c r="B409" s="8" t="s">
        <v>101</v>
      </c>
      <c r="C409" s="8" t="s">
        <v>25</v>
      </c>
      <c r="D409" s="8" t="s">
        <v>271</v>
      </c>
      <c r="E409" s="8" t="s">
        <v>266</v>
      </c>
      <c r="F409" s="28" t="n">
        <v>7319196</v>
      </c>
      <c r="G409" s="28" t="n">
        <v>7319196</v>
      </c>
      <c r="H409" s="28" t="n">
        <v>5343073.19</v>
      </c>
      <c r="I409" s="30" t="n">
        <f aca="false">H409/G409*100</f>
        <v>73.0008212650679</v>
      </c>
    </row>
    <row r="410" customFormat="false" ht="25.5" hidden="false" customHeight="false" outlineLevel="0" collapsed="false">
      <c r="A410" s="26" t="s">
        <v>83</v>
      </c>
      <c r="B410" s="8" t="s">
        <v>101</v>
      </c>
      <c r="C410" s="8" t="s">
        <v>25</v>
      </c>
      <c r="D410" s="8" t="s">
        <v>271</v>
      </c>
      <c r="E410" s="8" t="s">
        <v>84</v>
      </c>
      <c r="F410" s="28" t="n">
        <v>2814245</v>
      </c>
      <c r="G410" s="28" t="n">
        <v>2814245</v>
      </c>
      <c r="H410" s="127" t="n">
        <v>1401883.53</v>
      </c>
      <c r="I410" s="30" t="n">
        <f aca="false">H410/G410*100</f>
        <v>49.8138410124207</v>
      </c>
    </row>
    <row r="411" customFormat="false" ht="12.75" hidden="false" customHeight="false" outlineLevel="0" collapsed="false">
      <c r="A411" s="128" t="s">
        <v>272</v>
      </c>
      <c r="B411" s="27" t="s">
        <v>101</v>
      </c>
      <c r="C411" s="27" t="s">
        <v>25</v>
      </c>
      <c r="D411" s="8" t="s">
        <v>273</v>
      </c>
      <c r="E411" s="27"/>
      <c r="F411" s="28" t="n">
        <f aca="false">F412</f>
        <v>1614513.6</v>
      </c>
      <c r="G411" s="28" t="n">
        <f aca="false">G412</f>
        <v>1614513.6</v>
      </c>
      <c r="H411" s="29" t="n">
        <f aca="false">H412</f>
        <v>1614513.6</v>
      </c>
      <c r="I411" s="30" t="n">
        <f aca="false">H411/G411*100</f>
        <v>100</v>
      </c>
    </row>
    <row r="412" customFormat="false" ht="12.75" hidden="false" customHeight="false" outlineLevel="0" collapsed="false">
      <c r="A412" s="26" t="s">
        <v>81</v>
      </c>
      <c r="B412" s="27" t="s">
        <v>101</v>
      </c>
      <c r="C412" s="27" t="s">
        <v>25</v>
      </c>
      <c r="D412" s="8" t="s">
        <v>273</v>
      </c>
      <c r="E412" s="27" t="n">
        <v>300</v>
      </c>
      <c r="F412" s="28" t="n">
        <f aca="false">F413</f>
        <v>1614513.6</v>
      </c>
      <c r="G412" s="28" t="n">
        <f aca="false">G413</f>
        <v>1614513.6</v>
      </c>
      <c r="H412" s="29" t="n">
        <f aca="false">H413</f>
        <v>1614513.6</v>
      </c>
      <c r="I412" s="30" t="n">
        <f aca="false">H412/G412*100</f>
        <v>100</v>
      </c>
    </row>
    <row r="413" customFormat="false" ht="25.5" hidden="false" customHeight="false" outlineLevel="0" collapsed="false">
      <c r="A413" s="26" t="s">
        <v>83</v>
      </c>
      <c r="B413" s="27" t="s">
        <v>101</v>
      </c>
      <c r="C413" s="27" t="s">
        <v>25</v>
      </c>
      <c r="D413" s="8" t="s">
        <v>273</v>
      </c>
      <c r="E413" s="27" t="n">
        <v>320</v>
      </c>
      <c r="F413" s="28" t="n">
        <v>1614513.6</v>
      </c>
      <c r="G413" s="28" t="n">
        <v>1614513.6</v>
      </c>
      <c r="H413" s="28" t="n">
        <v>1614513.6</v>
      </c>
      <c r="I413" s="30" t="n">
        <f aca="false">H413/G413*100</f>
        <v>100</v>
      </c>
    </row>
    <row r="414" customFormat="false" ht="51" hidden="false" customHeight="false" outlineLevel="0" collapsed="false">
      <c r="A414" s="33" t="s">
        <v>274</v>
      </c>
      <c r="B414" s="27" t="s">
        <v>101</v>
      </c>
      <c r="C414" s="27" t="s">
        <v>25</v>
      </c>
      <c r="D414" s="52" t="s">
        <v>275</v>
      </c>
      <c r="E414" s="27"/>
      <c r="F414" s="28" t="n">
        <f aca="false">F415+F417</f>
        <v>121209462</v>
      </c>
      <c r="G414" s="28" t="n">
        <f aca="false">G415+G417</f>
        <v>157096962</v>
      </c>
      <c r="H414" s="29" t="n">
        <f aca="false">H415+H417</f>
        <v>79436666.59</v>
      </c>
      <c r="I414" s="30" t="n">
        <f aca="false">H414/G414*100</f>
        <v>50.5653741349881</v>
      </c>
    </row>
    <row r="415" s="1" customFormat="true" ht="12.75" hidden="false" customHeight="false" outlineLevel="0" collapsed="false">
      <c r="A415" s="26" t="s">
        <v>81</v>
      </c>
      <c r="B415" s="27" t="s">
        <v>101</v>
      </c>
      <c r="C415" s="27" t="s">
        <v>25</v>
      </c>
      <c r="D415" s="52" t="s">
        <v>275</v>
      </c>
      <c r="E415" s="27" t="s">
        <v>82</v>
      </c>
      <c r="F415" s="28" t="n">
        <f aca="false">F416</f>
        <v>0</v>
      </c>
      <c r="G415" s="28" t="n">
        <f aca="false">G416</f>
        <v>19159668</v>
      </c>
      <c r="H415" s="29" t="n">
        <f aca="false">H416</f>
        <v>0</v>
      </c>
      <c r="I415" s="30" t="n">
        <f aca="false">H415/G415*100</f>
        <v>0</v>
      </c>
    </row>
    <row r="416" s="1" customFormat="true" ht="25.5" hidden="false" customHeight="false" outlineLevel="0" collapsed="false">
      <c r="A416" s="26" t="s">
        <v>83</v>
      </c>
      <c r="B416" s="27" t="s">
        <v>101</v>
      </c>
      <c r="C416" s="27" t="s">
        <v>25</v>
      </c>
      <c r="D416" s="52" t="s">
        <v>275</v>
      </c>
      <c r="E416" s="27" t="s">
        <v>84</v>
      </c>
      <c r="F416" s="28"/>
      <c r="G416" s="28" t="n">
        <v>19159668</v>
      </c>
      <c r="H416" s="28"/>
      <c r="I416" s="30" t="n">
        <f aca="false">H416/G416*100</f>
        <v>0</v>
      </c>
    </row>
    <row r="417" customFormat="false" ht="25.5" hidden="false" customHeight="false" outlineLevel="0" collapsed="false">
      <c r="A417" s="26" t="s">
        <v>276</v>
      </c>
      <c r="B417" s="27" t="s">
        <v>101</v>
      </c>
      <c r="C417" s="27" t="s">
        <v>25</v>
      </c>
      <c r="D417" s="52" t="s">
        <v>275</v>
      </c>
      <c r="E417" s="27" t="n">
        <v>400</v>
      </c>
      <c r="F417" s="28" t="n">
        <f aca="false">F418</f>
        <v>121209462</v>
      </c>
      <c r="G417" s="28" t="n">
        <f aca="false">G418</f>
        <v>137937294</v>
      </c>
      <c r="H417" s="29" t="n">
        <f aca="false">H418</f>
        <v>79436666.59</v>
      </c>
      <c r="I417" s="30" t="n">
        <f aca="false">H417/G417*100</f>
        <v>57.5889698039169</v>
      </c>
    </row>
    <row r="418" customFormat="false" ht="12.75" hidden="false" customHeight="false" outlineLevel="0" collapsed="false">
      <c r="A418" s="61" t="s">
        <v>154</v>
      </c>
      <c r="B418" s="27" t="s">
        <v>101</v>
      </c>
      <c r="C418" s="27" t="s">
        <v>25</v>
      </c>
      <c r="D418" s="52" t="s">
        <v>275</v>
      </c>
      <c r="E418" s="27" t="n">
        <v>410</v>
      </c>
      <c r="F418" s="28" t="n">
        <v>121209462</v>
      </c>
      <c r="G418" s="28" t="n">
        <v>137937294</v>
      </c>
      <c r="H418" s="28" t="n">
        <v>79436666.59</v>
      </c>
      <c r="I418" s="30" t="n">
        <f aca="false">H418/G418*100</f>
        <v>57.5889698039169</v>
      </c>
    </row>
    <row r="419" customFormat="false" ht="38.25" hidden="false" customHeight="false" outlineLevel="0" collapsed="false">
      <c r="A419" s="33" t="s">
        <v>277</v>
      </c>
      <c r="B419" s="27" t="s">
        <v>101</v>
      </c>
      <c r="C419" s="27" t="s">
        <v>25</v>
      </c>
      <c r="D419" s="8" t="s">
        <v>278</v>
      </c>
      <c r="E419" s="27"/>
      <c r="F419" s="28" t="n">
        <f aca="false">F420</f>
        <v>2994083</v>
      </c>
      <c r="G419" s="28" t="n">
        <f aca="false">G420</f>
        <v>2140764</v>
      </c>
      <c r="H419" s="29" t="n">
        <f aca="false">H420</f>
        <v>2140764</v>
      </c>
      <c r="I419" s="30" t="n">
        <f aca="false">H419/G419*100</f>
        <v>100</v>
      </c>
    </row>
    <row r="420" customFormat="false" ht="12.75" hidden="false" customHeight="false" outlineLevel="0" collapsed="false">
      <c r="A420" s="26" t="s">
        <v>81</v>
      </c>
      <c r="B420" s="27" t="s">
        <v>101</v>
      </c>
      <c r="C420" s="27" t="s">
        <v>25</v>
      </c>
      <c r="D420" s="8" t="s">
        <v>278</v>
      </c>
      <c r="E420" s="27" t="n">
        <v>300</v>
      </c>
      <c r="F420" s="28" t="n">
        <f aca="false">F421</f>
        <v>2994083</v>
      </c>
      <c r="G420" s="28" t="n">
        <f aca="false">G421</f>
        <v>2140764</v>
      </c>
      <c r="H420" s="29" t="n">
        <f aca="false">H421</f>
        <v>2140764</v>
      </c>
      <c r="I420" s="30" t="n">
        <f aca="false">H420/G420*100</f>
        <v>100</v>
      </c>
    </row>
    <row r="421" customFormat="false" ht="25.5" hidden="false" customHeight="false" outlineLevel="0" collapsed="false">
      <c r="A421" s="26" t="s">
        <v>83</v>
      </c>
      <c r="B421" s="27" t="s">
        <v>101</v>
      </c>
      <c r="C421" s="27" t="s">
        <v>25</v>
      </c>
      <c r="D421" s="8" t="s">
        <v>278</v>
      </c>
      <c r="E421" s="27" t="n">
        <v>320</v>
      </c>
      <c r="F421" s="28" t="n">
        <v>2994083</v>
      </c>
      <c r="G421" s="28" t="n">
        <v>2140764</v>
      </c>
      <c r="H421" s="28" t="n">
        <v>2140764</v>
      </c>
      <c r="I421" s="30" t="n">
        <f aca="false">H421/G421*100</f>
        <v>100</v>
      </c>
    </row>
    <row r="422" customFormat="false" ht="13.5" hidden="false" customHeight="false" outlineLevel="0" collapsed="false">
      <c r="A422" s="20" t="s">
        <v>279</v>
      </c>
      <c r="B422" s="21" t="s">
        <v>101</v>
      </c>
      <c r="C422" s="21" t="s">
        <v>54</v>
      </c>
      <c r="D422" s="22"/>
      <c r="E422" s="22"/>
      <c r="F422" s="23" t="n">
        <f aca="false">F423</f>
        <v>43000</v>
      </c>
      <c r="G422" s="23" t="n">
        <f aca="false">G423</f>
        <v>43000</v>
      </c>
      <c r="H422" s="24" t="n">
        <f aca="false">H423</f>
        <v>41000</v>
      </c>
      <c r="I422" s="25" t="n">
        <f aca="false">H422/G422*100</f>
        <v>95.3488372093023</v>
      </c>
    </row>
    <row r="423" customFormat="false" ht="68.25" hidden="false" customHeight="true" outlineLevel="0" collapsed="false">
      <c r="A423" s="129" t="s">
        <v>280</v>
      </c>
      <c r="B423" s="8" t="s">
        <v>101</v>
      </c>
      <c r="C423" s="8" t="s">
        <v>54</v>
      </c>
      <c r="D423" s="8" t="s">
        <v>281</v>
      </c>
      <c r="E423" s="130"/>
      <c r="F423" s="28" t="n">
        <f aca="false">F424</f>
        <v>43000</v>
      </c>
      <c r="G423" s="28" t="n">
        <f aca="false">G424</f>
        <v>43000</v>
      </c>
      <c r="H423" s="29" t="n">
        <f aca="false">H424</f>
        <v>41000</v>
      </c>
      <c r="I423" s="30" t="n">
        <f aca="false">H423/G423*100</f>
        <v>95.3488372093023</v>
      </c>
    </row>
    <row r="424" customFormat="false" ht="25.5" hidden="false" customHeight="false" outlineLevel="0" collapsed="false">
      <c r="A424" s="26" t="s">
        <v>22</v>
      </c>
      <c r="B424" s="8" t="s">
        <v>101</v>
      </c>
      <c r="C424" s="8" t="s">
        <v>54</v>
      </c>
      <c r="D424" s="8" t="s">
        <v>281</v>
      </c>
      <c r="E424" s="11" t="s">
        <v>34</v>
      </c>
      <c r="F424" s="28" t="n">
        <f aca="false">F425</f>
        <v>43000</v>
      </c>
      <c r="G424" s="28" t="n">
        <f aca="false">G425</f>
        <v>43000</v>
      </c>
      <c r="H424" s="29" t="n">
        <f aca="false">H425</f>
        <v>41000</v>
      </c>
      <c r="I424" s="30" t="n">
        <f aca="false">H424/G424*100</f>
        <v>95.3488372093023</v>
      </c>
    </row>
    <row r="425" customFormat="false" ht="25.5" hidden="false" customHeight="false" outlineLevel="0" collapsed="false">
      <c r="A425" s="26" t="s">
        <v>23</v>
      </c>
      <c r="B425" s="8" t="s">
        <v>101</v>
      </c>
      <c r="C425" s="8" t="s">
        <v>54</v>
      </c>
      <c r="D425" s="8" t="s">
        <v>281</v>
      </c>
      <c r="E425" s="11" t="s">
        <v>35</v>
      </c>
      <c r="F425" s="28" t="n">
        <v>43000</v>
      </c>
      <c r="G425" s="28" t="n">
        <v>43000</v>
      </c>
      <c r="H425" s="29" t="n">
        <v>41000</v>
      </c>
      <c r="I425" s="30" t="n">
        <f aca="false">H425/G425*100</f>
        <v>95.3488372093023</v>
      </c>
    </row>
    <row r="426" customFormat="false" ht="12.75" hidden="false" customHeight="false" outlineLevel="0" collapsed="false">
      <c r="A426" s="13" t="s">
        <v>282</v>
      </c>
      <c r="B426" s="65" t="s">
        <v>59</v>
      </c>
      <c r="C426" s="65"/>
      <c r="D426" s="69"/>
      <c r="E426" s="69"/>
      <c r="F426" s="17" t="n">
        <f aca="false">F427+F431+F441</f>
        <v>38575000</v>
      </c>
      <c r="G426" s="17" t="n">
        <f aca="false">G427+G431+G441</f>
        <v>43960117.98</v>
      </c>
      <c r="H426" s="18" t="n">
        <f aca="false">H427+H431+H441</f>
        <v>43958117.79</v>
      </c>
      <c r="I426" s="19" t="n">
        <f aca="false">H426/G426*100</f>
        <v>99.9954499894634</v>
      </c>
    </row>
    <row r="427" customFormat="false" ht="13.5" hidden="false" customHeight="false" outlineLevel="0" collapsed="false">
      <c r="A427" s="20" t="s">
        <v>283</v>
      </c>
      <c r="B427" s="21" t="s">
        <v>59</v>
      </c>
      <c r="C427" s="21" t="s">
        <v>13</v>
      </c>
      <c r="D427" s="22"/>
      <c r="E427" s="32"/>
      <c r="F427" s="74" t="n">
        <f aca="false">F428</f>
        <v>150000</v>
      </c>
      <c r="G427" s="74" t="n">
        <f aca="false">G428</f>
        <v>192751</v>
      </c>
      <c r="H427" s="75" t="n">
        <f aca="false">H428</f>
        <v>190751</v>
      </c>
      <c r="I427" s="25" t="n">
        <f aca="false">H427/G427*100</f>
        <v>98.9623918942055</v>
      </c>
    </row>
    <row r="428" customFormat="false" ht="12.75" hidden="false" customHeight="false" outlineLevel="0" collapsed="false">
      <c r="A428" s="44" t="s">
        <v>284</v>
      </c>
      <c r="B428" s="27" t="s">
        <v>59</v>
      </c>
      <c r="C428" s="27" t="s">
        <v>13</v>
      </c>
      <c r="D428" s="8" t="s">
        <v>285</v>
      </c>
      <c r="E428" s="131"/>
      <c r="F428" s="28" t="n">
        <f aca="false">F429</f>
        <v>150000</v>
      </c>
      <c r="G428" s="28" t="n">
        <f aca="false">G429</f>
        <v>192751</v>
      </c>
      <c r="H428" s="29" t="n">
        <f aca="false">H429</f>
        <v>190751</v>
      </c>
      <c r="I428" s="30" t="n">
        <f aca="false">H428/G428*100</f>
        <v>98.9623918942055</v>
      </c>
    </row>
    <row r="429" customFormat="false" ht="25.5" hidden="false" customHeight="false" outlineLevel="0" collapsed="false">
      <c r="A429" s="26" t="s">
        <v>22</v>
      </c>
      <c r="B429" s="27" t="s">
        <v>59</v>
      </c>
      <c r="C429" s="27" t="s">
        <v>13</v>
      </c>
      <c r="D429" s="8" t="s">
        <v>285</v>
      </c>
      <c r="E429" s="27" t="n">
        <v>200</v>
      </c>
      <c r="F429" s="28" t="n">
        <f aca="false">F430</f>
        <v>150000</v>
      </c>
      <c r="G429" s="28" t="n">
        <f aca="false">G430</f>
        <v>192751</v>
      </c>
      <c r="H429" s="29" t="n">
        <f aca="false">H430</f>
        <v>190751</v>
      </c>
      <c r="I429" s="30" t="n">
        <f aca="false">H429/G429*100</f>
        <v>98.9623918942055</v>
      </c>
    </row>
    <row r="430" customFormat="false" ht="25.5" hidden="false" customHeight="false" outlineLevel="0" collapsed="false">
      <c r="A430" s="26" t="s">
        <v>23</v>
      </c>
      <c r="B430" s="27" t="s">
        <v>59</v>
      </c>
      <c r="C430" s="27" t="s">
        <v>13</v>
      </c>
      <c r="D430" s="8" t="s">
        <v>285</v>
      </c>
      <c r="E430" s="27" t="n">
        <v>240</v>
      </c>
      <c r="F430" s="28" t="n">
        <v>150000</v>
      </c>
      <c r="G430" s="28" t="n">
        <v>192751</v>
      </c>
      <c r="H430" s="38" t="n">
        <v>190751</v>
      </c>
      <c r="I430" s="30" t="n">
        <f aca="false">H430/G430*100</f>
        <v>98.9623918942055</v>
      </c>
    </row>
    <row r="431" customFormat="false" ht="13.5" hidden="false" customHeight="false" outlineLevel="0" collapsed="false">
      <c r="A431" s="68" t="s">
        <v>286</v>
      </c>
      <c r="B431" s="21" t="s">
        <v>59</v>
      </c>
      <c r="C431" s="21" t="s">
        <v>95</v>
      </c>
      <c r="D431" s="22"/>
      <c r="E431" s="21"/>
      <c r="F431" s="23" t="n">
        <f aca="false">F432+F435+F438</f>
        <v>29537000</v>
      </c>
      <c r="G431" s="23" t="n">
        <f aca="false">G432+G435+G438</f>
        <v>37120497.08</v>
      </c>
      <c r="H431" s="24" t="n">
        <f aca="false">H432+H435+H438</f>
        <v>37120496.89</v>
      </c>
      <c r="I431" s="25" t="n">
        <f aca="false">H431/G431*100</f>
        <v>99.9999994881534</v>
      </c>
    </row>
    <row r="432" s="1" customFormat="true" ht="12.75" hidden="false" customHeight="false" outlineLevel="0" collapsed="false">
      <c r="A432" s="61" t="s">
        <v>287</v>
      </c>
      <c r="B432" s="27" t="s">
        <v>59</v>
      </c>
      <c r="C432" s="27" t="s">
        <v>95</v>
      </c>
      <c r="D432" s="8" t="s">
        <v>288</v>
      </c>
      <c r="E432" s="27"/>
      <c r="F432" s="28" t="n">
        <f aca="false">F433</f>
        <v>0</v>
      </c>
      <c r="G432" s="28" t="n">
        <f aca="false">G433</f>
        <v>1930600</v>
      </c>
      <c r="H432" s="29" t="n">
        <f aca="false">H433</f>
        <v>1930600</v>
      </c>
      <c r="I432" s="30" t="n">
        <f aca="false">H432/G432*100</f>
        <v>100</v>
      </c>
    </row>
    <row r="433" s="1" customFormat="true" ht="25.5" hidden="false" customHeight="false" outlineLevel="0" collapsed="false">
      <c r="A433" s="26" t="s">
        <v>76</v>
      </c>
      <c r="B433" s="27" t="s">
        <v>59</v>
      </c>
      <c r="C433" s="27" t="s">
        <v>95</v>
      </c>
      <c r="D433" s="8" t="s">
        <v>288</v>
      </c>
      <c r="E433" s="27" t="s">
        <v>77</v>
      </c>
      <c r="F433" s="28" t="n">
        <f aca="false">F434</f>
        <v>0</v>
      </c>
      <c r="G433" s="28" t="n">
        <f aca="false">G434</f>
        <v>1930600</v>
      </c>
      <c r="H433" s="29" t="n">
        <f aca="false">H434</f>
        <v>1930600</v>
      </c>
      <c r="I433" s="30" t="n">
        <f aca="false">H433/G433*100</f>
        <v>100</v>
      </c>
    </row>
    <row r="434" s="1" customFormat="true" ht="12.75" hidden="false" customHeight="false" outlineLevel="0" collapsed="false">
      <c r="A434" s="26" t="s">
        <v>78</v>
      </c>
      <c r="B434" s="27" t="s">
        <v>59</v>
      </c>
      <c r="C434" s="27" t="s">
        <v>95</v>
      </c>
      <c r="D434" s="8" t="s">
        <v>288</v>
      </c>
      <c r="E434" s="27" t="s">
        <v>79</v>
      </c>
      <c r="F434" s="28"/>
      <c r="G434" s="28" t="n">
        <v>1930600</v>
      </c>
      <c r="H434" s="28" t="n">
        <v>1930600</v>
      </c>
      <c r="I434" s="30" t="n">
        <f aca="false">H434/G434*100</f>
        <v>100</v>
      </c>
    </row>
    <row r="435" customFormat="false" ht="12.75" hidden="false" customHeight="false" outlineLevel="0" collapsed="false">
      <c r="A435" s="61" t="s">
        <v>289</v>
      </c>
      <c r="B435" s="27" t="s">
        <v>59</v>
      </c>
      <c r="C435" s="27" t="s">
        <v>95</v>
      </c>
      <c r="D435" s="8" t="s">
        <v>290</v>
      </c>
      <c r="E435" s="27"/>
      <c r="F435" s="28" t="n">
        <f aca="false">F436</f>
        <v>29537000</v>
      </c>
      <c r="G435" s="28" t="n">
        <f aca="false">G436</f>
        <v>34114628.08</v>
      </c>
      <c r="H435" s="29" t="n">
        <f aca="false">H436</f>
        <v>34114628.08</v>
      </c>
      <c r="I435" s="30" t="n">
        <f aca="false">H435/G435*100</f>
        <v>100</v>
      </c>
    </row>
    <row r="436" customFormat="false" ht="25.5" hidden="false" customHeight="false" outlineLevel="0" collapsed="false">
      <c r="A436" s="26" t="s">
        <v>76</v>
      </c>
      <c r="B436" s="27" t="s">
        <v>59</v>
      </c>
      <c r="C436" s="27" t="s">
        <v>95</v>
      </c>
      <c r="D436" s="8" t="s">
        <v>290</v>
      </c>
      <c r="E436" s="27" t="s">
        <v>77</v>
      </c>
      <c r="F436" s="28" t="n">
        <f aca="false">F437</f>
        <v>29537000</v>
      </c>
      <c r="G436" s="28" t="n">
        <f aca="false">G437</f>
        <v>34114628.08</v>
      </c>
      <c r="H436" s="29" t="n">
        <f aca="false">H437</f>
        <v>34114628.08</v>
      </c>
      <c r="I436" s="30" t="n">
        <f aca="false">H436/G436*100</f>
        <v>100</v>
      </c>
    </row>
    <row r="437" customFormat="false" ht="12.75" hidden="false" customHeight="false" outlineLevel="0" collapsed="false">
      <c r="A437" s="26" t="s">
        <v>78</v>
      </c>
      <c r="B437" s="27" t="s">
        <v>59</v>
      </c>
      <c r="C437" s="27" t="s">
        <v>95</v>
      </c>
      <c r="D437" s="8" t="s">
        <v>290</v>
      </c>
      <c r="E437" s="27" t="s">
        <v>79</v>
      </c>
      <c r="F437" s="28" t="n">
        <v>29537000</v>
      </c>
      <c r="G437" s="28" t="n">
        <v>34114628.08</v>
      </c>
      <c r="H437" s="28" t="n">
        <v>34114628.08</v>
      </c>
      <c r="I437" s="30" t="n">
        <f aca="false">H437/G437*100</f>
        <v>100</v>
      </c>
    </row>
    <row r="438" s="1" customFormat="true" ht="38.25" hidden="false" customHeight="false" outlineLevel="0" collapsed="false">
      <c r="A438" s="26" t="s">
        <v>291</v>
      </c>
      <c r="B438" s="27" t="s">
        <v>59</v>
      </c>
      <c r="C438" s="27" t="s">
        <v>95</v>
      </c>
      <c r="D438" s="8" t="s">
        <v>292</v>
      </c>
      <c r="E438" s="27"/>
      <c r="F438" s="28" t="n">
        <f aca="false">F439</f>
        <v>0</v>
      </c>
      <c r="G438" s="28" t="n">
        <f aca="false">G439</f>
        <v>1075269</v>
      </c>
      <c r="H438" s="29" t="n">
        <f aca="false">H439</f>
        <v>1075268.81</v>
      </c>
      <c r="I438" s="30" t="n">
        <f aca="false">H438/G438*100</f>
        <v>99.999982330003</v>
      </c>
    </row>
    <row r="439" s="1" customFormat="true" ht="25.5" hidden="false" customHeight="false" outlineLevel="0" collapsed="false">
      <c r="A439" s="26" t="s">
        <v>76</v>
      </c>
      <c r="B439" s="27" t="s">
        <v>59</v>
      </c>
      <c r="C439" s="27" t="s">
        <v>95</v>
      </c>
      <c r="D439" s="8" t="s">
        <v>292</v>
      </c>
      <c r="E439" s="27" t="s">
        <v>77</v>
      </c>
      <c r="F439" s="28" t="n">
        <f aca="false">F440</f>
        <v>0</v>
      </c>
      <c r="G439" s="28" t="n">
        <f aca="false">G440</f>
        <v>1075269</v>
      </c>
      <c r="H439" s="29" t="n">
        <f aca="false">H440</f>
        <v>1075268.81</v>
      </c>
      <c r="I439" s="30" t="n">
        <f aca="false">H439/G439*100</f>
        <v>99.999982330003</v>
      </c>
    </row>
    <row r="440" s="1" customFormat="true" ht="12.75" hidden="false" customHeight="false" outlineLevel="0" collapsed="false">
      <c r="A440" s="26" t="s">
        <v>78</v>
      </c>
      <c r="B440" s="27" t="s">
        <v>59</v>
      </c>
      <c r="C440" s="27" t="s">
        <v>95</v>
      </c>
      <c r="D440" s="8" t="s">
        <v>292</v>
      </c>
      <c r="E440" s="27" t="s">
        <v>79</v>
      </c>
      <c r="F440" s="28"/>
      <c r="G440" s="28" t="n">
        <v>1075269</v>
      </c>
      <c r="H440" s="28" t="n">
        <v>1075268.81</v>
      </c>
      <c r="I440" s="30" t="n">
        <f aca="false">H440/G440*100</f>
        <v>99.999982330003</v>
      </c>
    </row>
    <row r="441" customFormat="false" ht="13.5" hidden="false" customHeight="false" outlineLevel="0" collapsed="false">
      <c r="A441" s="20" t="s">
        <v>293</v>
      </c>
      <c r="B441" s="21" t="s">
        <v>59</v>
      </c>
      <c r="C441" s="21" t="s">
        <v>15</v>
      </c>
      <c r="D441" s="22"/>
      <c r="E441" s="21"/>
      <c r="F441" s="23" t="n">
        <f aca="false">F442+F448+F445</f>
        <v>8888000</v>
      </c>
      <c r="G441" s="23" t="n">
        <f aca="false">G442+G448+G445</f>
        <v>6646869.9</v>
      </c>
      <c r="H441" s="24" t="n">
        <f aca="false">H442+H448+H445</f>
        <v>6646869.9</v>
      </c>
      <c r="I441" s="25" t="n">
        <f aca="false">H441/G441*100</f>
        <v>100</v>
      </c>
    </row>
    <row r="442" customFormat="false" ht="12.75" hidden="false" customHeight="false" outlineLevel="0" collapsed="false">
      <c r="A442" s="61" t="s">
        <v>289</v>
      </c>
      <c r="B442" s="27" t="s">
        <v>59</v>
      </c>
      <c r="C442" s="27" t="s">
        <v>15</v>
      </c>
      <c r="D442" s="8" t="s">
        <v>290</v>
      </c>
      <c r="E442" s="27"/>
      <c r="F442" s="28" t="n">
        <f aca="false">F443</f>
        <v>8838000</v>
      </c>
      <c r="G442" s="28" t="n">
        <f aca="false">G443</f>
        <v>6098000</v>
      </c>
      <c r="H442" s="29" t="n">
        <f aca="false">H443</f>
        <v>6098000</v>
      </c>
      <c r="I442" s="30" t="n">
        <f aca="false">H442/G442*100</f>
        <v>100</v>
      </c>
    </row>
    <row r="443" s="1" customFormat="true" ht="25.5" hidden="false" customHeight="false" outlineLevel="0" collapsed="false">
      <c r="A443" s="26" t="s">
        <v>76</v>
      </c>
      <c r="B443" s="27" t="s">
        <v>59</v>
      </c>
      <c r="C443" s="27" t="s">
        <v>15</v>
      </c>
      <c r="D443" s="8" t="s">
        <v>290</v>
      </c>
      <c r="E443" s="27" t="s">
        <v>77</v>
      </c>
      <c r="F443" s="28" t="n">
        <f aca="false">F444</f>
        <v>8838000</v>
      </c>
      <c r="G443" s="28" t="n">
        <f aca="false">G444</f>
        <v>6098000</v>
      </c>
      <c r="H443" s="29" t="n">
        <f aca="false">H444</f>
        <v>6098000</v>
      </c>
      <c r="I443" s="30" t="n">
        <f aca="false">H443/G443*100</f>
        <v>100</v>
      </c>
    </row>
    <row r="444" customFormat="false" ht="12.75" hidden="false" customHeight="false" outlineLevel="0" collapsed="false">
      <c r="A444" s="26" t="s">
        <v>78</v>
      </c>
      <c r="B444" s="27" t="s">
        <v>59</v>
      </c>
      <c r="C444" s="27" t="s">
        <v>15</v>
      </c>
      <c r="D444" s="8" t="s">
        <v>290</v>
      </c>
      <c r="E444" s="27" t="s">
        <v>79</v>
      </c>
      <c r="F444" s="28" t="n">
        <v>8838000</v>
      </c>
      <c r="G444" s="28" t="n">
        <v>6098000</v>
      </c>
      <c r="H444" s="28" t="n">
        <v>6098000</v>
      </c>
      <c r="I444" s="30" t="n">
        <f aca="false">H444/G444*100</f>
        <v>100</v>
      </c>
    </row>
    <row r="445" s="1" customFormat="true" ht="25.5" hidden="false" customHeight="false" outlineLevel="0" collapsed="false">
      <c r="A445" s="26" t="s">
        <v>294</v>
      </c>
      <c r="B445" s="27" t="s">
        <v>59</v>
      </c>
      <c r="C445" s="27" t="s">
        <v>15</v>
      </c>
      <c r="D445" s="8" t="s">
        <v>295</v>
      </c>
      <c r="E445" s="27"/>
      <c r="F445" s="28" t="n">
        <f aca="false">F446</f>
        <v>50000</v>
      </c>
      <c r="G445" s="28" t="n">
        <f aca="false">G446</f>
        <v>492812.9</v>
      </c>
      <c r="H445" s="29" t="n">
        <f aca="false">H446</f>
        <v>492812.9</v>
      </c>
      <c r="I445" s="30" t="n">
        <f aca="false">H445/G445*100</f>
        <v>100</v>
      </c>
    </row>
    <row r="446" s="1" customFormat="true" ht="25.5" hidden="false" customHeight="false" outlineLevel="0" collapsed="false">
      <c r="A446" s="26" t="s">
        <v>76</v>
      </c>
      <c r="B446" s="27" t="s">
        <v>59</v>
      </c>
      <c r="C446" s="27" t="s">
        <v>15</v>
      </c>
      <c r="D446" s="8" t="s">
        <v>295</v>
      </c>
      <c r="E446" s="27" t="s">
        <v>77</v>
      </c>
      <c r="F446" s="28" t="n">
        <f aca="false">F447</f>
        <v>50000</v>
      </c>
      <c r="G446" s="28" t="n">
        <f aca="false">G447</f>
        <v>492812.9</v>
      </c>
      <c r="H446" s="29" t="n">
        <f aca="false">H447</f>
        <v>492812.9</v>
      </c>
      <c r="I446" s="30" t="n">
        <f aca="false">H446/G446*100</f>
        <v>100</v>
      </c>
    </row>
    <row r="447" s="1" customFormat="true" ht="12.75" hidden="false" customHeight="false" outlineLevel="0" collapsed="false">
      <c r="A447" s="26" t="s">
        <v>78</v>
      </c>
      <c r="B447" s="27" t="s">
        <v>59</v>
      </c>
      <c r="C447" s="27" t="s">
        <v>15</v>
      </c>
      <c r="D447" s="8" t="s">
        <v>295</v>
      </c>
      <c r="E447" s="27" t="s">
        <v>79</v>
      </c>
      <c r="F447" s="28" t="n">
        <v>50000</v>
      </c>
      <c r="G447" s="28" t="n">
        <v>492812.9</v>
      </c>
      <c r="H447" s="28" t="n">
        <v>492812.9</v>
      </c>
      <c r="I447" s="30" t="n">
        <f aca="false">H447/G447*100</f>
        <v>100</v>
      </c>
    </row>
    <row r="448" customFormat="false" ht="51" hidden="false" customHeight="false" outlineLevel="0" collapsed="false">
      <c r="A448" s="26" t="s">
        <v>296</v>
      </c>
      <c r="B448" s="27" t="s">
        <v>59</v>
      </c>
      <c r="C448" s="27" t="s">
        <v>15</v>
      </c>
      <c r="D448" s="8" t="s">
        <v>297</v>
      </c>
      <c r="E448" s="27"/>
      <c r="F448" s="28" t="n">
        <f aca="false">F449</f>
        <v>0</v>
      </c>
      <c r="G448" s="28" t="n">
        <f aca="false">G449</f>
        <v>56057</v>
      </c>
      <c r="H448" s="29" t="n">
        <f aca="false">H449</f>
        <v>56057</v>
      </c>
      <c r="I448" s="30" t="n">
        <f aca="false">H448/G448*100</f>
        <v>100</v>
      </c>
    </row>
    <row r="449" customFormat="false" ht="25.5" hidden="false" customHeight="false" outlineLevel="0" collapsed="false">
      <c r="A449" s="26" t="s">
        <v>76</v>
      </c>
      <c r="B449" s="27" t="s">
        <v>59</v>
      </c>
      <c r="C449" s="27" t="s">
        <v>15</v>
      </c>
      <c r="D449" s="8" t="s">
        <v>297</v>
      </c>
      <c r="E449" s="27" t="s">
        <v>77</v>
      </c>
      <c r="F449" s="28" t="n">
        <f aca="false">F450</f>
        <v>0</v>
      </c>
      <c r="G449" s="28" t="n">
        <f aca="false">G450</f>
        <v>56057</v>
      </c>
      <c r="H449" s="29" t="n">
        <f aca="false">H450</f>
        <v>56057</v>
      </c>
      <c r="I449" s="30" t="n">
        <f aca="false">H449/G449*100</f>
        <v>100</v>
      </c>
    </row>
    <row r="450" customFormat="false" ht="12.75" hidden="false" customHeight="false" outlineLevel="0" collapsed="false">
      <c r="A450" s="26" t="s">
        <v>78</v>
      </c>
      <c r="B450" s="27" t="s">
        <v>59</v>
      </c>
      <c r="C450" s="27" t="s">
        <v>15</v>
      </c>
      <c r="D450" s="8" t="s">
        <v>297</v>
      </c>
      <c r="E450" s="27" t="s">
        <v>79</v>
      </c>
      <c r="F450" s="28"/>
      <c r="G450" s="28" t="n">
        <v>56057</v>
      </c>
      <c r="H450" s="28" t="n">
        <v>56057</v>
      </c>
      <c r="I450" s="30" t="n">
        <f aca="false">H450/G450*100</f>
        <v>100</v>
      </c>
    </row>
    <row r="451" customFormat="false" ht="12.75" hidden="false" customHeight="true" outlineLevel="0" collapsed="false">
      <c r="A451" s="13" t="s">
        <v>298</v>
      </c>
      <c r="B451" s="13"/>
      <c r="C451" s="13"/>
      <c r="D451" s="13"/>
      <c r="E451" s="13"/>
      <c r="F451" s="17" t="n">
        <f aca="false">F7+F137+F144+F157+F198+F244+F253+F366+F398+F426</f>
        <v>1040202689.26</v>
      </c>
      <c r="G451" s="17" t="n">
        <f aca="false">G7+G137+G144+G157+G198+G244+G253+G366+G398+G426</f>
        <v>1226119312.07</v>
      </c>
      <c r="H451" s="18" t="n">
        <f aca="false">H7+H137+H144+H157+H198+H244+H253+H366+H398+H426</f>
        <v>1116228076.41</v>
      </c>
      <c r="I451" s="19" t="n">
        <f aca="false">H451/G451*100</f>
        <v>91.0374761592756</v>
      </c>
    </row>
    <row r="475" customFormat="false" ht="39.75" hidden="false" customHeight="true" outlineLevel="0" collapsed="false"/>
    <row r="481" customFormat="false" ht="24.75" hidden="false" customHeight="true" outlineLevel="0" collapsed="false"/>
  </sheetData>
  <autoFilter ref="A5:I451"/>
  <mergeCells count="3">
    <mergeCell ref="A3:I3"/>
    <mergeCell ref="A4:I4"/>
    <mergeCell ref="A451:E451"/>
  </mergeCells>
  <printOptions headings="false" gridLines="false" gridLinesSet="true" horizontalCentered="false" verticalCentered="false"/>
  <pageMargins left="0.590277777777778" right="0.157638888888889" top="0.551388888888889"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1-19T07:51:02Z</dcterms:modified>
  <cp:revision>0</cp:revision>
  <dc:subject/>
  <dc:title/>
</cp:coreProperties>
</file>