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49</definedName>
    <definedName function="false" hidden="false" localSheetId="0" name="_xlnm.Print_Titles" vbProcedure="false">Доходы!$3:$5</definedName>
    <definedName function="false" hidden="true" localSheetId="0" name="_xlnm._FilterDatabase" vbProcedure="false">Доходы!$A$5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3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3 год
(решение от 15.12.2022 
№ 452/33-1)</t>
  </si>
  <si>
    <t xml:space="preserve">Уточненный план на 2023 год
</t>
  </si>
  <si>
    <t xml:space="preserve">Кассовое исполнение за 2023 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ервоначального плана</t>
  </si>
  <si>
    <t xml:space="preserve">1 00 00000 00 0000 000</t>
  </si>
  <si>
    <t xml:space="preserve">НАЛОГОВЫЕ И НЕНАЛОГОВЫЕ ДОХОДЫ</t>
  </si>
  <si>
    <t xml:space="preserve">Налоговые доходы, в том числе: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связи с ростом поступлений по следующим налогоплательщикам: ФКУ «Войсковая часть 42685», ООО «Жуковский веломотозавод», ГБУЗ «Жуковская Межрайонная больница», МО МВД Российской Федерации «Жуковский», ООО «Жуковское молоко», ОАО «Жилкомхоз», ОАО "РЖД"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связи с увеличением продажи нефтепродукто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По причине проведения мероприятий по формированию сальдо единого налогового счета (подъема переплаты на ЕНС) Управлением УФНС России по Брянской области.</t>
  </si>
  <si>
    <t xml:space="preserve">1 05 03000 01 0000 110</t>
  </si>
  <si>
    <t xml:space="preserve">Единый сельскохозяйственный налог</t>
  </si>
  <si>
    <t xml:space="preserve">Увеличение поступлений по с/х налогу связано с ростом налоговой базы в 2022 году по с/х предприятиям ООО "Овстуг-2", КФХ Поляков И.В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В связи с переносом срока уплаты налога с 31.12.2023г.(выходной день) на 09.01.2024г. произошло снижение поступлений по патенту.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В результате переоценки кадастровой стоимости зданий в сторону уменьшения по 31 объекту налогообложения  на сумму 2730,36 тыс.руб.( по решениям суда)</t>
  </si>
  <si>
    <t xml:space="preserve">1 06 06000 00 0000 110</t>
  </si>
  <si>
    <t xml:space="preserve">Земельный налог</t>
  </si>
  <si>
    <t xml:space="preserve">Уменьшение поступлений по земельному налогу с организаций связано в связи с пересмотром кадастровой стоимости земельных участков в сторону уменьшения, внесенной в Единый государственный реестр недвижимости (ЕГРН) с 01.01.2023г. в соответствии с Приказом Управления имущественных отношений Брянской области от 01.11.2022 №1660 «Об утверждении результатов определения кадастровой стоимости на территории Брянской области»
</t>
  </si>
  <si>
    <t xml:space="preserve">1 08 00000 00 0000 000</t>
  </si>
  <si>
    <t xml:space="preserve">ГОСУДАРСТВЕННАЯ ПОШЛИНА</t>
  </si>
  <si>
    <t xml:space="preserve"> за счет увеличения количества проводимы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поступления по факту получения прибыли хозяйствующими субъектам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за счет заключенных новых договоров в течение 2023 года, а также за счет погашения задолженности  арендаторами (в том числе в рамках проведения претензионно- исковой работы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поступления по факту получения прибыли МУП "Водоканал"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величение поступлений сложилось  за счет заключенных новых договоров в течение 2023 года, а также  оплаты задолженности по социальному найма муниципального жилого фонда; 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Увеличение поступлений сложилось  в связи с уплатой задолженности прошлых лет ОАО «Коммунальщик», а также поступлением платы за 2022 год Филиалом ФГБУ «ЦЖКУ» Минобороны по 12 ГУ МО, МУП «Водоканал» и другими организациями округа.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За счет увеличения поступления от возмещения расходов, понесеных в связи с эксплуатацией имущества по заключенным договорам, а также разового поступления от возврата денежных средств за обучение.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величение поступлений сложилось  в связи с поступлением  заявок на участие в аукционе, а также от сдачи основных средств на металлолом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о факту продажи  земельных участков сельскохозяйственного назначения с аукциона ООО «Брянская мясная компания», КФХ Масюк Н.Ф. и прочих незапланированных к продаже земельных участк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за счет разовых поступлений за увеличение площади земельных участков</t>
  </si>
  <si>
    <t xml:space="preserve">1 16 00000 00 0000 000</t>
  </si>
  <si>
    <t xml:space="preserve">ШТРАФЫ, САНКЦИИ, ВОЗМЕЩЕНИЕ УЩЕРБА</t>
  </si>
  <si>
    <t xml:space="preserve">за счет увеличения количества правонарушений и оплатой штрафов за ненадлежащее исполнение обязательств по муниципальным контрактам</t>
  </si>
  <si>
    <t xml:space="preserve">1 17 00000 00 0000 000</t>
  </si>
  <si>
    <t xml:space="preserve">ПРОЧИЕ НЕНАЛОГОВЫЕ ДОХОДЫ</t>
  </si>
  <si>
    <t xml:space="preserve"> за счет инициативных платежей, а также в связи с уточнением невыясненных платежей в 2023 году, зачисленных в бюджет округа 31.12.2022г. в сумме 1,3 тыс.руб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увеличение  за счет дотации на сбалансированность на приобретение хоккейной экипировки и дотации на поощрение за достижение наилучших показателей социально-экономического развития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ие субсидии на реконструкцию здания детского дома под детский сад, на дорожную деятельность</t>
  </si>
  <si>
    <t xml:space="preserve">2 02 30000 00 0000 150</t>
  </si>
  <si>
    <t xml:space="preserve">Субвенции бюджетам бюджетной системы Российской Федерации</t>
  </si>
  <si>
    <t xml:space="preserve">поступление под потребность </t>
  </si>
  <si>
    <t xml:space="preserve">2 024 0000 00 0000 150</t>
  </si>
  <si>
    <t xml:space="preserve">Иные межбюджетные трансферты</t>
  </si>
  <si>
    <t xml:space="preserve">увеличение межбюджетных трансфертов на поощрение управленческих команд</t>
  </si>
  <si>
    <t xml:space="preserve">2 07 00000 00 0000 000</t>
  </si>
  <si>
    <t xml:space="preserve">ПРОЧИЕ БЕЗВОЗМЕЗДНЫЕ ПОСТУПЛЕНИЯ</t>
  </si>
  <si>
    <t xml:space="preserve">поступления пожертвований</t>
  </si>
  <si>
    <t xml:space="preserve">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 в областной бюджет субсидии в связи с нарушением условий предоставления субсидии на осуществление капитальных вложений в объекты муниципальной собственности (реконструкция здания детского дома под детский сад) 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5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31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6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3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4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21" xfId="3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1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2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2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" xfId="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0 2" xfId="49"/>
    <cellStyle name="xl101" xfId="50"/>
    <cellStyle name="xl101 2" xfId="51"/>
    <cellStyle name="xl102" xfId="52"/>
    <cellStyle name="xl102 2" xfId="53"/>
    <cellStyle name="xl103" xfId="54"/>
    <cellStyle name="xl103 2" xfId="55"/>
    <cellStyle name="xl104" xfId="56"/>
    <cellStyle name="xl104 2" xfId="57"/>
    <cellStyle name="xl105" xfId="58"/>
    <cellStyle name="xl105 2" xfId="59"/>
    <cellStyle name="xl106" xfId="60"/>
    <cellStyle name="xl106 2" xfId="61"/>
    <cellStyle name="xl107" xfId="62"/>
    <cellStyle name="xl107 2" xfId="63"/>
    <cellStyle name="xl108" xfId="64"/>
    <cellStyle name="xl108 2" xfId="65"/>
    <cellStyle name="xl109" xfId="66"/>
    <cellStyle name="xl109 2" xfId="67"/>
    <cellStyle name="xl110" xfId="68"/>
    <cellStyle name="xl110 2" xfId="69"/>
    <cellStyle name="xl111" xfId="70"/>
    <cellStyle name="xl111 2" xfId="71"/>
    <cellStyle name="xl112" xfId="72"/>
    <cellStyle name="xl112 2" xfId="73"/>
    <cellStyle name="xl113" xfId="74"/>
    <cellStyle name="xl113 2" xfId="75"/>
    <cellStyle name="xl114" xfId="76"/>
    <cellStyle name="xl114 2" xfId="77"/>
    <cellStyle name="xl115" xfId="78"/>
    <cellStyle name="xl115 2" xfId="79"/>
    <cellStyle name="xl116" xfId="80"/>
    <cellStyle name="xl116 2" xfId="81"/>
    <cellStyle name="xl117" xfId="82"/>
    <cellStyle name="xl117 2" xfId="83"/>
    <cellStyle name="xl118" xfId="84"/>
    <cellStyle name="xl118 2" xfId="85"/>
    <cellStyle name="xl119" xfId="86"/>
    <cellStyle name="xl119 2" xfId="87"/>
    <cellStyle name="xl120" xfId="88"/>
    <cellStyle name="xl120 2" xfId="89"/>
    <cellStyle name="xl121" xfId="90"/>
    <cellStyle name="xl121 2" xfId="91"/>
    <cellStyle name="xl122" xfId="92"/>
    <cellStyle name="xl122 2" xfId="93"/>
    <cellStyle name="xl123" xfId="94"/>
    <cellStyle name="xl123 2" xfId="95"/>
    <cellStyle name="xl124" xfId="96"/>
    <cellStyle name="xl124 2" xfId="97"/>
    <cellStyle name="xl125" xfId="98"/>
    <cellStyle name="xl125 2" xfId="99"/>
    <cellStyle name="xl126" xfId="100"/>
    <cellStyle name="xl126 2" xfId="101"/>
    <cellStyle name="xl127" xfId="102"/>
    <cellStyle name="xl127 2" xfId="103"/>
    <cellStyle name="xl128" xfId="104"/>
    <cellStyle name="xl128 2" xfId="105"/>
    <cellStyle name="xl129" xfId="106"/>
    <cellStyle name="xl129 2" xfId="107"/>
    <cellStyle name="xl130" xfId="108"/>
    <cellStyle name="xl130 2" xfId="109"/>
    <cellStyle name="xl131" xfId="110"/>
    <cellStyle name="xl131 2" xfId="111"/>
    <cellStyle name="xl132" xfId="112"/>
    <cellStyle name="xl132 2" xfId="113"/>
    <cellStyle name="xl133" xfId="114"/>
    <cellStyle name="xl133 2" xfId="115"/>
    <cellStyle name="xl134" xfId="116"/>
    <cellStyle name="xl134 2" xfId="117"/>
    <cellStyle name="xl135" xfId="118"/>
    <cellStyle name="xl135 2" xfId="119"/>
    <cellStyle name="xl136" xfId="120"/>
    <cellStyle name="xl136 2" xfId="121"/>
    <cellStyle name="xl137" xfId="122"/>
    <cellStyle name="xl137 2" xfId="123"/>
    <cellStyle name="xl138" xfId="124"/>
    <cellStyle name="xl138 2" xfId="125"/>
    <cellStyle name="xl139" xfId="126"/>
    <cellStyle name="xl139 2" xfId="127"/>
    <cellStyle name="xl140" xfId="128"/>
    <cellStyle name="xl140 2" xfId="129"/>
    <cellStyle name="xl141" xfId="130"/>
    <cellStyle name="xl141 2" xfId="131"/>
    <cellStyle name="xl142" xfId="132"/>
    <cellStyle name="xl142 2" xfId="133"/>
    <cellStyle name="xl143" xfId="134"/>
    <cellStyle name="xl143 2" xfId="135"/>
    <cellStyle name="xl144" xfId="136"/>
    <cellStyle name="xl144 2" xfId="137"/>
    <cellStyle name="xl145" xfId="138"/>
    <cellStyle name="xl145 2" xfId="139"/>
    <cellStyle name="xl146" xfId="140"/>
    <cellStyle name="xl146 2" xfId="141"/>
    <cellStyle name="xl147" xfId="142"/>
    <cellStyle name="xl147 2" xfId="143"/>
    <cellStyle name="xl148" xfId="144"/>
    <cellStyle name="xl148 2" xfId="145"/>
    <cellStyle name="xl149" xfId="146"/>
    <cellStyle name="xl149 2" xfId="147"/>
    <cellStyle name="xl150" xfId="148"/>
    <cellStyle name="xl150 2" xfId="149"/>
    <cellStyle name="xl151" xfId="150"/>
    <cellStyle name="xl151 2" xfId="151"/>
    <cellStyle name="xl152" xfId="152"/>
    <cellStyle name="xl152 2" xfId="153"/>
    <cellStyle name="xl153" xfId="154"/>
    <cellStyle name="xl153 2" xfId="155"/>
    <cellStyle name="xl154" xfId="156"/>
    <cellStyle name="xl154 2" xfId="157"/>
    <cellStyle name="xl155" xfId="158"/>
    <cellStyle name="xl155 2" xfId="159"/>
    <cellStyle name="xl156" xfId="160"/>
    <cellStyle name="xl156 2" xfId="161"/>
    <cellStyle name="xl157" xfId="162"/>
    <cellStyle name="xl157 2" xfId="163"/>
    <cellStyle name="xl158" xfId="164"/>
    <cellStyle name="xl158 2" xfId="165"/>
    <cellStyle name="xl159" xfId="166"/>
    <cellStyle name="xl159 2" xfId="167"/>
    <cellStyle name="xl160" xfId="168"/>
    <cellStyle name="xl160 2" xfId="169"/>
    <cellStyle name="xl161" xfId="170"/>
    <cellStyle name="xl161 2" xfId="171"/>
    <cellStyle name="xl162" xfId="172"/>
    <cellStyle name="xl162 2" xfId="173"/>
    <cellStyle name="xl163" xfId="174"/>
    <cellStyle name="xl163 2" xfId="175"/>
    <cellStyle name="xl164" xfId="176"/>
    <cellStyle name="xl164 2" xfId="177"/>
    <cellStyle name="xl165" xfId="178"/>
    <cellStyle name="xl165 2" xfId="179"/>
    <cellStyle name="xl166" xfId="180"/>
    <cellStyle name="xl166 2" xfId="181"/>
    <cellStyle name="xl167" xfId="182"/>
    <cellStyle name="xl167 2" xfId="183"/>
    <cellStyle name="xl168" xfId="184"/>
    <cellStyle name="xl168 2" xfId="185"/>
    <cellStyle name="xl169" xfId="186"/>
    <cellStyle name="xl169 2" xfId="187"/>
    <cellStyle name="xl170" xfId="188"/>
    <cellStyle name="xl170 2" xfId="189"/>
    <cellStyle name="xl171" xfId="190"/>
    <cellStyle name="xl171 2" xfId="191"/>
    <cellStyle name="xl172" xfId="192"/>
    <cellStyle name="xl172 2" xfId="193"/>
    <cellStyle name="xl173" xfId="194"/>
    <cellStyle name="xl173 2" xfId="195"/>
    <cellStyle name="xl174" xfId="196"/>
    <cellStyle name="xl174 2" xfId="197"/>
    <cellStyle name="xl175" xfId="198"/>
    <cellStyle name="xl175 2" xfId="199"/>
    <cellStyle name="xl176" xfId="200"/>
    <cellStyle name="xl176 2" xfId="201"/>
    <cellStyle name="xl177" xfId="202"/>
    <cellStyle name="xl177 2" xfId="203"/>
    <cellStyle name="xl178" xfId="204"/>
    <cellStyle name="xl178 2" xfId="205"/>
    <cellStyle name="xl179" xfId="206"/>
    <cellStyle name="xl179 2" xfId="207"/>
    <cellStyle name="xl180" xfId="208"/>
    <cellStyle name="xl180 2" xfId="209"/>
    <cellStyle name="xl181" xfId="210"/>
    <cellStyle name="xl181 2" xfId="211"/>
    <cellStyle name="xl182" xfId="212"/>
    <cellStyle name="xl182 2" xfId="213"/>
    <cellStyle name="xl183" xfId="214"/>
    <cellStyle name="xl183 2" xfId="215"/>
    <cellStyle name="xl184" xfId="216"/>
    <cellStyle name="xl184 2" xfId="217"/>
    <cellStyle name="xl185" xfId="218"/>
    <cellStyle name="xl185 2" xfId="219"/>
    <cellStyle name="xl186" xfId="220"/>
    <cellStyle name="xl186 2" xfId="221"/>
    <cellStyle name="xl187" xfId="222"/>
    <cellStyle name="xl187 2" xfId="223"/>
    <cellStyle name="xl188" xfId="224"/>
    <cellStyle name="xl188 2" xfId="225"/>
    <cellStyle name="xl189" xfId="226"/>
    <cellStyle name="xl189 2" xfId="227"/>
    <cellStyle name="xl190" xfId="228"/>
    <cellStyle name="xl190 2" xfId="229"/>
    <cellStyle name="xl191" xfId="230"/>
    <cellStyle name="xl191 2" xfId="231"/>
    <cellStyle name="xl192" xfId="232"/>
    <cellStyle name="xl192 2" xfId="233"/>
    <cellStyle name="xl193" xfId="234"/>
    <cellStyle name="xl193 2" xfId="235"/>
    <cellStyle name="xl194" xfId="236"/>
    <cellStyle name="xl194 2" xfId="237"/>
    <cellStyle name="xl195" xfId="238"/>
    <cellStyle name="xl195 2" xfId="239"/>
    <cellStyle name="xl196" xfId="240"/>
    <cellStyle name="xl196 2" xfId="241"/>
    <cellStyle name="xl197" xfId="242"/>
    <cellStyle name="xl197 2" xfId="243"/>
    <cellStyle name="xl198" xfId="244"/>
    <cellStyle name="xl198 2" xfId="245"/>
    <cellStyle name="xl199" xfId="246"/>
    <cellStyle name="xl199 2" xfId="247"/>
    <cellStyle name="xl200" xfId="248"/>
    <cellStyle name="xl200 2" xfId="249"/>
    <cellStyle name="xl201" xfId="250"/>
    <cellStyle name="xl201 2" xfId="251"/>
    <cellStyle name="xl202" xfId="252"/>
    <cellStyle name="xl202 2" xfId="253"/>
    <cellStyle name="xl203" xfId="254"/>
    <cellStyle name="xl203 2" xfId="255"/>
    <cellStyle name="xl204" xfId="256"/>
    <cellStyle name="xl204 2" xfId="257"/>
    <cellStyle name="xl21" xfId="258"/>
    <cellStyle name="xl21 2" xfId="259"/>
    <cellStyle name="xl22" xfId="260"/>
    <cellStyle name="xl22 2" xfId="261"/>
    <cellStyle name="xl23" xfId="262"/>
    <cellStyle name="xl23 2" xfId="263"/>
    <cellStyle name="xl24" xfId="264"/>
    <cellStyle name="xl24 2" xfId="265"/>
    <cellStyle name="xl25" xfId="266"/>
    <cellStyle name="xl25 2" xfId="267"/>
    <cellStyle name="xl26" xfId="268"/>
    <cellStyle name="xl26 2" xfId="269"/>
    <cellStyle name="xl27" xfId="270"/>
    <cellStyle name="xl27 2" xfId="271"/>
    <cellStyle name="xl28" xfId="272"/>
    <cellStyle name="xl28 2" xfId="273"/>
    <cellStyle name="xl29" xfId="274"/>
    <cellStyle name="xl29 2" xfId="275"/>
    <cellStyle name="xl30" xfId="276"/>
    <cellStyle name="xl30 2" xfId="277"/>
    <cellStyle name="xl31" xfId="278"/>
    <cellStyle name="xl31 2" xfId="279"/>
    <cellStyle name="xl32" xfId="280"/>
    <cellStyle name="xl32 2" xfId="281"/>
    <cellStyle name="xl33" xfId="282"/>
    <cellStyle name="xl33 2" xfId="283"/>
    <cellStyle name="xl34" xfId="284"/>
    <cellStyle name="xl34 2" xfId="285"/>
    <cellStyle name="xl35" xfId="286"/>
    <cellStyle name="xl35 2" xfId="287"/>
    <cellStyle name="xl36" xfId="288"/>
    <cellStyle name="xl36 2" xfId="289"/>
    <cellStyle name="xl37" xfId="290"/>
    <cellStyle name="xl37 2" xfId="291"/>
    <cellStyle name="xl38" xfId="292"/>
    <cellStyle name="xl38 2" xfId="293"/>
    <cellStyle name="xl39" xfId="294"/>
    <cellStyle name="xl39 2" xfId="295"/>
    <cellStyle name="xl40" xfId="296"/>
    <cellStyle name="xl40 2" xfId="297"/>
    <cellStyle name="xl41" xfId="298"/>
    <cellStyle name="xl41 2" xfId="299"/>
    <cellStyle name="xl42" xfId="300"/>
    <cellStyle name="xl42 2" xfId="301"/>
    <cellStyle name="xl43" xfId="302"/>
    <cellStyle name="xl43 2" xfId="303"/>
    <cellStyle name="xl44" xfId="304"/>
    <cellStyle name="xl44 2" xfId="305"/>
    <cellStyle name="xl45" xfId="306"/>
    <cellStyle name="xl45 2" xfId="307"/>
    <cellStyle name="xl46" xfId="308"/>
    <cellStyle name="xl46 2" xfId="309"/>
    <cellStyle name="xl47" xfId="310"/>
    <cellStyle name="xl47 2" xfId="311"/>
    <cellStyle name="xl48" xfId="312"/>
    <cellStyle name="xl48 2" xfId="313"/>
    <cellStyle name="xl49" xfId="314"/>
    <cellStyle name="xl49 2" xfId="315"/>
    <cellStyle name="xl50" xfId="316"/>
    <cellStyle name="xl50 2" xfId="317"/>
    <cellStyle name="xl51" xfId="318"/>
    <cellStyle name="xl51 2" xfId="319"/>
    <cellStyle name="xl52" xfId="320"/>
    <cellStyle name="xl52 2" xfId="321"/>
    <cellStyle name="xl53" xfId="322"/>
    <cellStyle name="xl53 2" xfId="323"/>
    <cellStyle name="xl54" xfId="324"/>
    <cellStyle name="xl54 2" xfId="325"/>
    <cellStyle name="xl55" xfId="326"/>
    <cellStyle name="xl55 2" xfId="327"/>
    <cellStyle name="xl56" xfId="328"/>
    <cellStyle name="xl56 2" xfId="329"/>
    <cellStyle name="xl57" xfId="330"/>
    <cellStyle name="xl57 2" xfId="331"/>
    <cellStyle name="xl58" xfId="332"/>
    <cellStyle name="xl58 2" xfId="333"/>
    <cellStyle name="xl59" xfId="334"/>
    <cellStyle name="xl59 2" xfId="335"/>
    <cellStyle name="xl60" xfId="336"/>
    <cellStyle name="xl60 2" xfId="337"/>
    <cellStyle name="xl61" xfId="338"/>
    <cellStyle name="xl61 2" xfId="339"/>
    <cellStyle name="xl62" xfId="340"/>
    <cellStyle name="xl62 2" xfId="341"/>
    <cellStyle name="xl63" xfId="342"/>
    <cellStyle name="xl63 2" xfId="343"/>
    <cellStyle name="xl64" xfId="344"/>
    <cellStyle name="xl64 2" xfId="345"/>
    <cellStyle name="xl65" xfId="346"/>
    <cellStyle name="xl65 2" xfId="347"/>
    <cellStyle name="xl66" xfId="348"/>
    <cellStyle name="xl66 2" xfId="349"/>
    <cellStyle name="xl67" xfId="350"/>
    <cellStyle name="xl67 2" xfId="351"/>
    <cellStyle name="xl68" xfId="352"/>
    <cellStyle name="xl68 2" xfId="353"/>
    <cellStyle name="xl69" xfId="354"/>
    <cellStyle name="xl69 2" xfId="355"/>
    <cellStyle name="xl70" xfId="356"/>
    <cellStyle name="xl70 2" xfId="357"/>
    <cellStyle name="xl71" xfId="358"/>
    <cellStyle name="xl71 2" xfId="359"/>
    <cellStyle name="xl72" xfId="360"/>
    <cellStyle name="xl72 2" xfId="361"/>
    <cellStyle name="xl73" xfId="362"/>
    <cellStyle name="xl73 2" xfId="363"/>
    <cellStyle name="xl74" xfId="364"/>
    <cellStyle name="xl74 2" xfId="365"/>
    <cellStyle name="xl75" xfId="366"/>
    <cellStyle name="xl75 2" xfId="367"/>
    <cellStyle name="xl76" xfId="368"/>
    <cellStyle name="xl76 2" xfId="369"/>
    <cellStyle name="xl77" xfId="370"/>
    <cellStyle name="xl77 2" xfId="371"/>
    <cellStyle name="xl78" xfId="372"/>
    <cellStyle name="xl78 2" xfId="373"/>
    <cellStyle name="xl79" xfId="374"/>
    <cellStyle name="xl79 2" xfId="375"/>
    <cellStyle name="xl80" xfId="376"/>
    <cellStyle name="xl80 2" xfId="377"/>
    <cellStyle name="xl81" xfId="378"/>
    <cellStyle name="xl81 2" xfId="379"/>
    <cellStyle name="xl82" xfId="380"/>
    <cellStyle name="xl82 2" xfId="381"/>
    <cellStyle name="xl83" xfId="382"/>
    <cellStyle name="xl83 2" xfId="383"/>
    <cellStyle name="xl84" xfId="384"/>
    <cellStyle name="xl84 2" xfId="385"/>
    <cellStyle name="xl85" xfId="386"/>
    <cellStyle name="xl85 2" xfId="387"/>
    <cellStyle name="xl86" xfId="388"/>
    <cellStyle name="xl86 2" xfId="389"/>
    <cellStyle name="xl87" xfId="390"/>
    <cellStyle name="xl87 2" xfId="391"/>
    <cellStyle name="xl88" xfId="392"/>
    <cellStyle name="xl88 2" xfId="393"/>
    <cellStyle name="xl89" xfId="394"/>
    <cellStyle name="xl89 2" xfId="395"/>
    <cellStyle name="xl90" xfId="396"/>
    <cellStyle name="xl90 2" xfId="397"/>
    <cellStyle name="xl91" xfId="398"/>
    <cellStyle name="xl91 2" xfId="399"/>
    <cellStyle name="xl92" xfId="400"/>
    <cellStyle name="xl92 2" xfId="401"/>
    <cellStyle name="xl93" xfId="402"/>
    <cellStyle name="xl93 2" xfId="403"/>
    <cellStyle name="xl94" xfId="404"/>
    <cellStyle name="xl94 2" xfId="405"/>
    <cellStyle name="xl95" xfId="406"/>
    <cellStyle name="xl95 2" xfId="407"/>
    <cellStyle name="xl96" xfId="408"/>
    <cellStyle name="xl96 2" xfId="409"/>
    <cellStyle name="xl97" xfId="410"/>
    <cellStyle name="xl97 2" xfId="411"/>
    <cellStyle name="xl98" xfId="412"/>
    <cellStyle name="xl98 2" xfId="413"/>
    <cellStyle name="xl99" xfId="414"/>
    <cellStyle name="xl99 2" xfId="415"/>
    <cellStyle name="Акцент1 2" xfId="416"/>
    <cellStyle name="Акцент2 2" xfId="417"/>
    <cellStyle name="Акцент3 2" xfId="418"/>
    <cellStyle name="Акцент4 2" xfId="419"/>
    <cellStyle name="Акцент5 2" xfId="420"/>
    <cellStyle name="Акцент6 2" xfId="421"/>
    <cellStyle name="Заголовок 4 2" xfId="422"/>
    <cellStyle name="Название 2" xfId="423"/>
    <cellStyle name="Нейтральный 2" xfId="424"/>
    <cellStyle name="Обычный 2" xfId="425"/>
    <cellStyle name="Обычный 3" xfId="426"/>
    <cellStyle name="Обычный 4" xfId="427"/>
    <cellStyle name="Обычный 5" xfId="428"/>
    <cellStyle name="Плохой 2" xfId="429"/>
    <cellStyle name="Пояснение 2" xfId="430"/>
    <cellStyle name="Примечание 2" xfId="431"/>
    <cellStyle name="Текст предупреждения 2" xfId="432"/>
    <cellStyle name="Хороший 2" xfId="43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40" colorId="64" zoomScale="84" zoomScaleNormal="90" zoomScalePageLayoutView="84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7"/>
    <col collapsed="false" customWidth="true" hidden="false" outlineLevel="0" max="3" min="3" style="2" width="18.56"/>
    <col collapsed="false" customWidth="true" hidden="false" outlineLevel="0" max="5" min="4" style="2" width="18.14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37.85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5"/>
      <c r="C2" s="5"/>
      <c r="D2" s="6"/>
      <c r="E2" s="7"/>
      <c r="F2" s="8" t="s">
        <v>1</v>
      </c>
      <c r="G2" s="8"/>
      <c r="H2" s="8"/>
    </row>
    <row r="3" customFormat="false" ht="19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32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21</f>
        <v>283609800</v>
      </c>
      <c r="D6" s="12" t="n">
        <f aca="false">D7+D21</f>
        <v>287610621.14</v>
      </c>
      <c r="E6" s="12" t="n">
        <f aca="false">E7+E21</f>
        <v>300181483.75</v>
      </c>
      <c r="F6" s="13" t="n">
        <f aca="false">E6/D6*100</f>
        <v>104.37079220516</v>
      </c>
      <c r="G6" s="13" t="n">
        <f aca="false">E6/C6*100</f>
        <v>105.843128040709</v>
      </c>
      <c r="H6" s="14"/>
    </row>
    <row r="7" customFormat="false" ht="21" hidden="false" customHeight="true" outlineLevel="0" collapsed="false">
      <c r="A7" s="15" t="s">
        <v>12</v>
      </c>
      <c r="B7" s="15"/>
      <c r="C7" s="16" t="n">
        <f aca="false">C8+C10+C12+C16+C19</f>
        <v>267893300</v>
      </c>
      <c r="D7" s="16" t="n">
        <f aca="false">D8+D10+D12+D16+D19</f>
        <v>264693870.14</v>
      </c>
      <c r="E7" s="16" t="n">
        <f aca="false">E8+E10+E12+E16+E19+E20</f>
        <v>276817544.41</v>
      </c>
      <c r="F7" s="17" t="n">
        <f aca="false">E7/D7*100</f>
        <v>104.580262574115</v>
      </c>
      <c r="G7" s="17" t="n">
        <f aca="false">E7/C7*100</f>
        <v>103.331268236272</v>
      </c>
      <c r="H7" s="18"/>
    </row>
    <row r="8" customFormat="false" ht="16.5" hidden="false" customHeight="true" outlineLevel="0" collapsed="false">
      <c r="A8" s="10" t="s">
        <v>13</v>
      </c>
      <c r="B8" s="11" t="s">
        <v>14</v>
      </c>
      <c r="C8" s="12" t="n">
        <f aca="false">C9</f>
        <v>188000000</v>
      </c>
      <c r="D8" s="12" t="n">
        <f aca="false">D9</f>
        <v>199595000</v>
      </c>
      <c r="E8" s="12" t="n">
        <f aca="false">E9</f>
        <v>212085354.22</v>
      </c>
      <c r="F8" s="13" t="n">
        <f aca="false">E8/D8*100</f>
        <v>106.257849254741</v>
      </c>
      <c r="G8" s="13" t="n">
        <f aca="false">E8/C8*100</f>
        <v>112.81135862766</v>
      </c>
      <c r="H8" s="14"/>
    </row>
    <row r="9" customFormat="false" ht="140.25" hidden="false" customHeight="true" outlineLevel="0" collapsed="false">
      <c r="A9" s="19" t="s">
        <v>15</v>
      </c>
      <c r="B9" s="14" t="s">
        <v>16</v>
      </c>
      <c r="C9" s="20" t="n">
        <v>188000000</v>
      </c>
      <c r="D9" s="20" t="n">
        <v>199595000</v>
      </c>
      <c r="E9" s="20" t="n">
        <v>212085354.22</v>
      </c>
      <c r="F9" s="21" t="n">
        <f aca="false">E9/D9*100</f>
        <v>106.257849254741</v>
      </c>
      <c r="G9" s="21" t="n">
        <f aca="false">E9/C9*100</f>
        <v>112.81135862766</v>
      </c>
      <c r="H9" s="22" t="s">
        <v>17</v>
      </c>
    </row>
    <row r="10" customFormat="false" ht="57.75" hidden="false" customHeight="true" outlineLevel="0" collapsed="false">
      <c r="A10" s="23" t="s">
        <v>18</v>
      </c>
      <c r="B10" s="11" t="s">
        <v>19</v>
      </c>
      <c r="C10" s="12" t="n">
        <f aca="false">C11</f>
        <v>15403300</v>
      </c>
      <c r="D10" s="12" t="n">
        <f aca="false">D11</f>
        <v>16976300</v>
      </c>
      <c r="E10" s="12" t="n">
        <f aca="false">E11</f>
        <v>17929152.73</v>
      </c>
      <c r="F10" s="13" t="n">
        <f aca="false">E10/D10*100</f>
        <v>105.612841019539</v>
      </c>
      <c r="G10" s="13" t="n">
        <f aca="false">E10/C10*100</f>
        <v>116.398127219492</v>
      </c>
      <c r="H10" s="14"/>
    </row>
    <row r="11" customFormat="false" ht="47.25" hidden="false" customHeight="false" outlineLevel="0" collapsed="false">
      <c r="A11" s="19" t="s">
        <v>20</v>
      </c>
      <c r="B11" s="14" t="s">
        <v>21</v>
      </c>
      <c r="C11" s="20" t="n">
        <v>15403300</v>
      </c>
      <c r="D11" s="20" t="n">
        <v>16976300</v>
      </c>
      <c r="E11" s="20" t="n">
        <v>17929152.73</v>
      </c>
      <c r="F11" s="21" t="n">
        <f aca="false">E11/D11*100</f>
        <v>105.612841019539</v>
      </c>
      <c r="G11" s="21" t="n">
        <f aca="false">E11/C11*100</f>
        <v>116.398127219492</v>
      </c>
      <c r="H11" s="14" t="s">
        <v>22</v>
      </c>
    </row>
    <row r="12" customFormat="false" ht="15.75" hidden="false" customHeight="false" outlineLevel="0" collapsed="false">
      <c r="A12" s="23" t="s">
        <v>23</v>
      </c>
      <c r="B12" s="11" t="s">
        <v>24</v>
      </c>
      <c r="C12" s="12" t="n">
        <f aca="false">C13+C14+C15</f>
        <v>6090000</v>
      </c>
      <c r="D12" s="12" t="n">
        <f aca="false">D13+D14+D15</f>
        <v>3522570.14</v>
      </c>
      <c r="E12" s="12" t="n">
        <f aca="false">E13+E14+E15</f>
        <v>2460769.22</v>
      </c>
      <c r="F12" s="13" t="n">
        <f aca="false">E12/D12*100</f>
        <v>69.8572099972437</v>
      </c>
      <c r="G12" s="13" t="n">
        <f aca="false">E12/C12*100</f>
        <v>40.4067195402299</v>
      </c>
      <c r="H12" s="14"/>
    </row>
    <row r="13" customFormat="false" ht="94.5" hidden="false" customHeight="false" outlineLevel="0" collapsed="false">
      <c r="A13" s="19" t="s">
        <v>25</v>
      </c>
      <c r="B13" s="24" t="s">
        <v>26</v>
      </c>
      <c r="C13" s="20" t="n">
        <v>0</v>
      </c>
      <c r="D13" s="20" t="n">
        <v>-67429.86</v>
      </c>
      <c r="E13" s="20" t="n">
        <v>-86053.32</v>
      </c>
      <c r="F13" s="21" t="n">
        <f aca="false">E13/D13*100</f>
        <v>127.619010331625</v>
      </c>
      <c r="G13" s="21" t="e">
        <f aca="false">E13/C13*100</f>
        <v>#DIV/0!</v>
      </c>
      <c r="H13" s="22" t="s">
        <v>27</v>
      </c>
    </row>
    <row r="14" customFormat="false" ht="68.25" hidden="false" customHeight="true" outlineLevel="0" collapsed="false">
      <c r="A14" s="19" t="s">
        <v>28</v>
      </c>
      <c r="B14" s="14" t="s">
        <v>29</v>
      </c>
      <c r="C14" s="20" t="n">
        <v>390000</v>
      </c>
      <c r="D14" s="20" t="n">
        <v>890000</v>
      </c>
      <c r="E14" s="20" t="n">
        <v>892766.85</v>
      </c>
      <c r="F14" s="21" t="n">
        <f aca="false">E14/D14*100</f>
        <v>100.310882022472</v>
      </c>
      <c r="G14" s="21" t="n">
        <f aca="false">E14/C14*100</f>
        <v>228.914576923077</v>
      </c>
      <c r="H14" s="25" t="s">
        <v>30</v>
      </c>
    </row>
    <row r="15" customFormat="false" ht="83.25" hidden="false" customHeight="true" outlineLevel="0" collapsed="false">
      <c r="A15" s="19" t="s">
        <v>31</v>
      </c>
      <c r="B15" s="26" t="s">
        <v>32</v>
      </c>
      <c r="C15" s="20" t="n">
        <v>5700000</v>
      </c>
      <c r="D15" s="20" t="n">
        <v>2700000</v>
      </c>
      <c r="E15" s="20" t="n">
        <v>1654055.69</v>
      </c>
      <c r="F15" s="21" t="n">
        <f aca="false">E15/D15*100</f>
        <v>61.2613218518519</v>
      </c>
      <c r="G15" s="21" t="n">
        <f aca="false">E15/C15*100</f>
        <v>29.018520877193</v>
      </c>
      <c r="H15" s="27" t="s">
        <v>33</v>
      </c>
    </row>
    <row r="16" customFormat="false" ht="15.75" hidden="false" customHeight="false" outlineLevel="0" collapsed="false">
      <c r="A16" s="28" t="s">
        <v>34</v>
      </c>
      <c r="B16" s="29" t="s">
        <v>35</v>
      </c>
      <c r="C16" s="12" t="n">
        <f aca="false">C17+C18</f>
        <v>55200000</v>
      </c>
      <c r="D16" s="12" t="n">
        <f aca="false">D17+D18</f>
        <v>41400000</v>
      </c>
      <c r="E16" s="12" t="n">
        <f aca="false">E17+E18</f>
        <v>40901568.7</v>
      </c>
      <c r="F16" s="13" t="n">
        <f aca="false">E16/D16*100</f>
        <v>98.7960596618358</v>
      </c>
      <c r="G16" s="13" t="n">
        <f aca="false">E16/C16*100</f>
        <v>74.0970447463768</v>
      </c>
      <c r="H16" s="14"/>
    </row>
    <row r="17" customFormat="false" ht="90.75" hidden="false" customHeight="true" outlineLevel="0" collapsed="false">
      <c r="A17" s="30" t="s">
        <v>36</v>
      </c>
      <c r="B17" s="31" t="s">
        <v>37</v>
      </c>
      <c r="C17" s="20" t="n">
        <v>16200000</v>
      </c>
      <c r="D17" s="20" t="n">
        <v>16200000</v>
      </c>
      <c r="E17" s="20" t="n">
        <v>14815896.04</v>
      </c>
      <c r="F17" s="21" t="n">
        <f aca="false">E17/D17*100</f>
        <v>91.4561483950617</v>
      </c>
      <c r="G17" s="21" t="n">
        <f aca="false">E17/C17*100</f>
        <v>91.4561483950617</v>
      </c>
      <c r="H17" s="27" t="s">
        <v>38</v>
      </c>
    </row>
    <row r="18" customFormat="false" ht="241.5" hidden="false" customHeight="true" outlineLevel="0" collapsed="false">
      <c r="A18" s="30" t="s">
        <v>39</v>
      </c>
      <c r="B18" s="31" t="s">
        <v>40</v>
      </c>
      <c r="C18" s="20" t="n">
        <v>39000000</v>
      </c>
      <c r="D18" s="20" t="n">
        <v>25200000</v>
      </c>
      <c r="E18" s="20" t="n">
        <v>26085672.66</v>
      </c>
      <c r="F18" s="21" t="n">
        <f aca="false">E18/D18*100</f>
        <v>103.514574047619</v>
      </c>
      <c r="G18" s="21" t="n">
        <f aca="false">E18/C18*100</f>
        <v>66.8863401538462</v>
      </c>
      <c r="H18" s="27" t="s">
        <v>41</v>
      </c>
    </row>
    <row r="19" customFormat="false" ht="47.25" hidden="false" customHeight="false" outlineLevel="0" collapsed="false">
      <c r="A19" s="23" t="s">
        <v>42</v>
      </c>
      <c r="B19" s="11" t="s">
        <v>43</v>
      </c>
      <c r="C19" s="12" t="n">
        <v>3200000</v>
      </c>
      <c r="D19" s="12" t="n">
        <v>3200000</v>
      </c>
      <c r="E19" s="12" t="n">
        <v>3440705.17</v>
      </c>
      <c r="F19" s="13" t="n">
        <f aca="false">E19/D19*100</f>
        <v>107.5220365625</v>
      </c>
      <c r="G19" s="13" t="n">
        <f aca="false">E19/C19*100</f>
        <v>107.5220365625</v>
      </c>
      <c r="H19" s="32" t="s">
        <v>44</v>
      </c>
    </row>
    <row r="20" customFormat="false" ht="52.5" hidden="false" customHeight="true" outlineLevel="0" collapsed="false">
      <c r="A20" s="23" t="s">
        <v>45</v>
      </c>
      <c r="B20" s="11" t="s">
        <v>46</v>
      </c>
      <c r="C20" s="12"/>
      <c r="D20" s="12"/>
      <c r="E20" s="12" t="n">
        <v>-5.63</v>
      </c>
      <c r="F20" s="13"/>
      <c r="G20" s="13"/>
      <c r="H20" s="33"/>
    </row>
    <row r="21" customFormat="false" ht="21" hidden="false" customHeight="true" outlineLevel="0" collapsed="false">
      <c r="A21" s="15" t="s">
        <v>47</v>
      </c>
      <c r="B21" s="15"/>
      <c r="C21" s="16" t="n">
        <f aca="false">C22+C28+C30+C32+C36+C37</f>
        <v>15716500</v>
      </c>
      <c r="D21" s="16" t="n">
        <f aca="false">D22+D28+D30+D32+D36+D37</f>
        <v>22916751</v>
      </c>
      <c r="E21" s="16" t="n">
        <f aca="false">E22+E28+E30+E32+E36+E37</f>
        <v>23363939.34</v>
      </c>
      <c r="F21" s="17" t="n">
        <f aca="false">E21/D21*100</f>
        <v>101.951360120813</v>
      </c>
      <c r="G21" s="17" t="n">
        <f aca="false">E21/C21*100</f>
        <v>148.658666624248</v>
      </c>
      <c r="H21" s="18"/>
    </row>
    <row r="22" customFormat="false" ht="63" hidden="false" customHeight="false" outlineLevel="0" collapsed="false">
      <c r="A22" s="23" t="s">
        <v>48</v>
      </c>
      <c r="B22" s="11" t="s">
        <v>49</v>
      </c>
      <c r="C22" s="12" t="n">
        <f aca="false">C23+C24+C25+C26+C27</f>
        <v>8016500</v>
      </c>
      <c r="D22" s="12" t="n">
        <f aca="false">D23+D24+D25+D26+D27</f>
        <v>7177550</v>
      </c>
      <c r="E22" s="12" t="n">
        <f aca="false">E23+E24+E25+E26+E27</f>
        <v>7578383.46</v>
      </c>
      <c r="F22" s="13" t="n">
        <f aca="false">E22/D22*100</f>
        <v>105.584544308295</v>
      </c>
      <c r="G22" s="13" t="n">
        <f aca="false">E22/C22*100</f>
        <v>94.5348151936631</v>
      </c>
      <c r="H22" s="14"/>
    </row>
    <row r="23" customFormat="false" ht="94.5" hidden="false" customHeight="false" outlineLevel="0" collapsed="false">
      <c r="A23" s="19" t="s">
        <v>50</v>
      </c>
      <c r="B23" s="14" t="s">
        <v>51</v>
      </c>
      <c r="C23" s="20" t="n">
        <v>121000</v>
      </c>
      <c r="D23" s="20" t="n">
        <v>129400</v>
      </c>
      <c r="E23" s="20" t="n">
        <v>129400</v>
      </c>
      <c r="F23" s="21" t="n">
        <f aca="false">E23/D23*100</f>
        <v>100</v>
      </c>
      <c r="G23" s="21" t="n">
        <f aca="false">E23/C23*100</f>
        <v>106.942148760331</v>
      </c>
      <c r="H23" s="34" t="s">
        <v>52</v>
      </c>
    </row>
    <row r="24" customFormat="false" ht="121.5" hidden="false" customHeight="true" outlineLevel="0" collapsed="false">
      <c r="A24" s="19" t="s">
        <v>53</v>
      </c>
      <c r="B24" s="14" t="s">
        <v>54</v>
      </c>
      <c r="C24" s="20" t="n">
        <v>7542500</v>
      </c>
      <c r="D24" s="20" t="n">
        <v>6662700</v>
      </c>
      <c r="E24" s="20" t="n">
        <v>7019718.63</v>
      </c>
      <c r="F24" s="21" t="n">
        <f aca="false">E24/D24*100</f>
        <v>105.358467738304</v>
      </c>
      <c r="G24" s="21" t="n">
        <f aca="false">E24/C24*100</f>
        <v>93.0688582035134</v>
      </c>
      <c r="H24" s="35" t="s">
        <v>55</v>
      </c>
    </row>
    <row r="25" customFormat="false" ht="61.5" hidden="false" customHeight="true" outlineLevel="0" collapsed="false">
      <c r="A25" s="36" t="s">
        <v>56</v>
      </c>
      <c r="B25" s="37" t="s">
        <v>57</v>
      </c>
      <c r="C25" s="20"/>
      <c r="D25" s="20"/>
      <c r="E25" s="20" t="n">
        <v>876.8</v>
      </c>
      <c r="F25" s="21"/>
      <c r="G25" s="21"/>
      <c r="H25" s="38"/>
    </row>
    <row r="26" customFormat="false" ht="42" hidden="false" customHeight="true" outlineLevel="0" collapsed="false">
      <c r="A26" s="30" t="s">
        <v>58</v>
      </c>
      <c r="B26" s="39" t="s">
        <v>59</v>
      </c>
      <c r="C26" s="20" t="n">
        <v>3000</v>
      </c>
      <c r="D26" s="20" t="n">
        <v>4650</v>
      </c>
      <c r="E26" s="20" t="n">
        <v>4650</v>
      </c>
      <c r="F26" s="21" t="n">
        <f aca="false">E26/D26*100</f>
        <v>100</v>
      </c>
      <c r="G26" s="21"/>
      <c r="H26" s="34" t="s">
        <v>60</v>
      </c>
    </row>
    <row r="27" customFormat="false" ht="135" hidden="false" customHeight="true" outlineLevel="0" collapsed="false">
      <c r="A27" s="19" t="s">
        <v>61</v>
      </c>
      <c r="B27" s="14" t="s">
        <v>62</v>
      </c>
      <c r="C27" s="20" t="n">
        <v>350000</v>
      </c>
      <c r="D27" s="20" t="n">
        <v>380800</v>
      </c>
      <c r="E27" s="20" t="n">
        <v>423738.03</v>
      </c>
      <c r="F27" s="21" t="n">
        <f aca="false">E27/D27*100</f>
        <v>111.275743172269</v>
      </c>
      <c r="G27" s="21" t="n">
        <f aca="false">E27/C27*100</f>
        <v>121.068008571429</v>
      </c>
      <c r="H27" s="40" t="s">
        <v>63</v>
      </c>
    </row>
    <row r="28" customFormat="false" ht="31.5" hidden="false" customHeight="false" outlineLevel="0" collapsed="false">
      <c r="A28" s="23" t="s">
        <v>64</v>
      </c>
      <c r="B28" s="11" t="s">
        <v>65</v>
      </c>
      <c r="C28" s="12" t="n">
        <f aca="false">C29</f>
        <v>700000</v>
      </c>
      <c r="D28" s="12" t="n">
        <f aca="false">D29</f>
        <v>1352800</v>
      </c>
      <c r="E28" s="12" t="n">
        <f aca="false">E29</f>
        <v>1354799.77</v>
      </c>
      <c r="F28" s="13" t="n">
        <f aca="false">E28/D28*100</f>
        <v>100.147824512123</v>
      </c>
      <c r="G28" s="13" t="n">
        <f aca="false">E28/C28*100</f>
        <v>193.542824285714</v>
      </c>
      <c r="H28" s="14"/>
    </row>
    <row r="29" customFormat="false" ht="132" hidden="false" customHeight="true" outlineLevel="0" collapsed="false">
      <c r="A29" s="19" t="s">
        <v>66</v>
      </c>
      <c r="B29" s="14" t="s">
        <v>67</v>
      </c>
      <c r="C29" s="20" t="n">
        <v>700000</v>
      </c>
      <c r="D29" s="20" t="n">
        <v>1352800</v>
      </c>
      <c r="E29" s="20" t="n">
        <v>1354799.77</v>
      </c>
      <c r="F29" s="21" t="n">
        <f aca="false">E29/D29*100</f>
        <v>100.147824512123</v>
      </c>
      <c r="G29" s="21" t="n">
        <f aca="false">E29/C29*100</f>
        <v>193.542824285714</v>
      </c>
      <c r="H29" s="14" t="s">
        <v>68</v>
      </c>
    </row>
    <row r="30" customFormat="false" ht="47.25" hidden="false" customHeight="false" outlineLevel="0" collapsed="false">
      <c r="A30" s="23" t="s">
        <v>69</v>
      </c>
      <c r="B30" s="11" t="s">
        <v>70</v>
      </c>
      <c r="C30" s="12" t="n">
        <f aca="false">C31</f>
        <v>700000</v>
      </c>
      <c r="D30" s="12" t="n">
        <f aca="false">D31</f>
        <v>1330000</v>
      </c>
      <c r="E30" s="12" t="n">
        <f aca="false">E31</f>
        <v>1430451.55</v>
      </c>
      <c r="F30" s="13" t="n">
        <f aca="false">E30/D30*100</f>
        <v>107.552748120301</v>
      </c>
      <c r="G30" s="13" t="n">
        <f aca="false">E30/C30*100</f>
        <v>204.350221428571</v>
      </c>
      <c r="H30" s="14"/>
    </row>
    <row r="31" customFormat="false" ht="97.5" hidden="false" customHeight="true" outlineLevel="0" collapsed="false">
      <c r="A31" s="19" t="s">
        <v>71</v>
      </c>
      <c r="B31" s="14" t="s">
        <v>72</v>
      </c>
      <c r="C31" s="20" t="n">
        <v>700000</v>
      </c>
      <c r="D31" s="20" t="n">
        <v>1330000</v>
      </c>
      <c r="E31" s="20" t="n">
        <v>1430451.55</v>
      </c>
      <c r="F31" s="21" t="n">
        <f aca="false">E31/D31*100</f>
        <v>107.552748120301</v>
      </c>
      <c r="G31" s="21" t="n">
        <f aca="false">E31/C31*100</f>
        <v>204.350221428571</v>
      </c>
      <c r="H31" s="27" t="s">
        <v>73</v>
      </c>
    </row>
    <row r="32" customFormat="false" ht="31.5" hidden="false" customHeight="false" outlineLevel="0" collapsed="false">
      <c r="A32" s="23" t="s">
        <v>74</v>
      </c>
      <c r="B32" s="11" t="s">
        <v>75</v>
      </c>
      <c r="C32" s="12" t="n">
        <f aca="false">C33+C34+C35</f>
        <v>4600000</v>
      </c>
      <c r="D32" s="12" t="n">
        <f aca="false">D33+D34+D35</f>
        <v>9956401</v>
      </c>
      <c r="E32" s="12" t="n">
        <f aca="false">E33+E34+E35</f>
        <v>10004350.56</v>
      </c>
      <c r="F32" s="13" t="n">
        <f aca="false">E32/D32*100</f>
        <v>100.481595307381</v>
      </c>
      <c r="G32" s="13" t="n">
        <f aca="false">E32/C32*100</f>
        <v>217.48588173913</v>
      </c>
      <c r="H32" s="14"/>
    </row>
    <row r="33" customFormat="false" ht="105" hidden="false" customHeight="true" outlineLevel="0" collapsed="false">
      <c r="A33" s="19" t="s">
        <v>76</v>
      </c>
      <c r="B33" s="14" t="s">
        <v>77</v>
      </c>
      <c r="C33" s="20" t="n">
        <v>0</v>
      </c>
      <c r="D33" s="20" t="n">
        <v>1900701</v>
      </c>
      <c r="E33" s="20" t="n">
        <v>1901579.58</v>
      </c>
      <c r="F33" s="21" t="n">
        <f aca="false">E33/D33*100</f>
        <v>100.046223998409</v>
      </c>
      <c r="G33" s="21" t="e">
        <f aca="false">E33/C33*100</f>
        <v>#DIV/0!</v>
      </c>
      <c r="H33" s="40" t="s">
        <v>78</v>
      </c>
    </row>
    <row r="34" customFormat="false" ht="113.25" hidden="false" customHeight="true" outlineLevel="0" collapsed="false">
      <c r="A34" s="19" t="s">
        <v>79</v>
      </c>
      <c r="B34" s="14" t="s">
        <v>80</v>
      </c>
      <c r="C34" s="20" t="n">
        <v>4600000</v>
      </c>
      <c r="D34" s="20" t="n">
        <v>7863200</v>
      </c>
      <c r="E34" s="20" t="n">
        <v>7905841.58</v>
      </c>
      <c r="F34" s="21" t="n">
        <f aca="false">E34/D34*100</f>
        <v>100.542292959609</v>
      </c>
      <c r="G34" s="21" t="n">
        <f aca="false">E34/C34*100</f>
        <v>171.866121304348</v>
      </c>
      <c r="H34" s="41" t="s">
        <v>81</v>
      </c>
    </row>
    <row r="35" customFormat="false" ht="91.5" hidden="false" customHeight="true" outlineLevel="0" collapsed="false">
      <c r="A35" s="42" t="s">
        <v>82</v>
      </c>
      <c r="B35" s="43" t="s">
        <v>83</v>
      </c>
      <c r="C35" s="20"/>
      <c r="D35" s="20" t="n">
        <v>192500</v>
      </c>
      <c r="E35" s="20" t="n">
        <v>196929.4</v>
      </c>
      <c r="F35" s="21" t="n">
        <f aca="false">E35/D35*100</f>
        <v>102.300987012987</v>
      </c>
      <c r="G35" s="21"/>
      <c r="H35" s="22" t="s">
        <v>84</v>
      </c>
    </row>
    <row r="36" customFormat="false" ht="80.25" hidden="false" customHeight="true" outlineLevel="0" collapsed="false">
      <c r="A36" s="23" t="s">
        <v>85</v>
      </c>
      <c r="B36" s="11" t="s">
        <v>86</v>
      </c>
      <c r="C36" s="12" t="n">
        <v>1700000</v>
      </c>
      <c r="D36" s="12" t="n">
        <v>3000000</v>
      </c>
      <c r="E36" s="12" t="n">
        <v>2897266.8</v>
      </c>
      <c r="F36" s="13" t="n">
        <f aca="false">E36/D36*100</f>
        <v>96.57556</v>
      </c>
      <c r="G36" s="13" t="n">
        <f aca="false">E36/C36*100</f>
        <v>170.427458823529</v>
      </c>
      <c r="H36" s="22" t="s">
        <v>87</v>
      </c>
    </row>
    <row r="37" customFormat="false" ht="83.25" hidden="false" customHeight="true" outlineLevel="0" collapsed="false">
      <c r="A37" s="23" t="s">
        <v>88</v>
      </c>
      <c r="B37" s="11" t="s">
        <v>89</v>
      </c>
      <c r="C37" s="12"/>
      <c r="D37" s="12" t="n">
        <v>100000</v>
      </c>
      <c r="E37" s="12" t="n">
        <v>98687.2</v>
      </c>
      <c r="F37" s="13" t="n">
        <f aca="false">E37/D37*100</f>
        <v>98.6872</v>
      </c>
      <c r="G37" s="21"/>
      <c r="H37" s="14" t="s">
        <v>90</v>
      </c>
    </row>
    <row r="38" customFormat="false" ht="15.75" hidden="false" customHeight="false" outlineLevel="0" collapsed="false">
      <c r="A38" s="23" t="s">
        <v>91</v>
      </c>
      <c r="B38" s="11" t="s">
        <v>92</v>
      </c>
      <c r="C38" s="12" t="n">
        <f aca="false">C39+C44+C45+C46</f>
        <v>756592889.26</v>
      </c>
      <c r="D38" s="12" t="n">
        <f aca="false">D39+D44+D45+D46</f>
        <v>899563541.96</v>
      </c>
      <c r="E38" s="12" t="n">
        <f aca="false">E39+E44+E45+E46</f>
        <v>801877381.82</v>
      </c>
      <c r="F38" s="13" t="n">
        <f aca="false">E38/D38*100</f>
        <v>89.1407159601913</v>
      </c>
      <c r="G38" s="13" t="n">
        <f aca="false">E38/C38*100</f>
        <v>105.985318287129</v>
      </c>
      <c r="H38" s="14"/>
    </row>
    <row r="39" customFormat="false" ht="53.25" hidden="false" customHeight="true" outlineLevel="0" collapsed="false">
      <c r="A39" s="23" t="s">
        <v>93</v>
      </c>
      <c r="B39" s="11" t="s">
        <v>94</v>
      </c>
      <c r="C39" s="12" t="n">
        <f aca="false">C40+C41+C42+C43</f>
        <v>756592889.26</v>
      </c>
      <c r="D39" s="12" t="n">
        <f aca="false">D40+D41+D42+D43</f>
        <v>913268273.04</v>
      </c>
      <c r="E39" s="12" t="n">
        <f aca="false">E40+E41+E42+E43</f>
        <v>811082336.19</v>
      </c>
      <c r="F39" s="13" t="n">
        <f aca="false">E39/D39*100</f>
        <v>88.8109617002403</v>
      </c>
      <c r="G39" s="13" t="n">
        <f aca="false">E39/C39*100</f>
        <v>107.201950706052</v>
      </c>
      <c r="H39" s="14"/>
    </row>
    <row r="40" customFormat="false" ht="104.25" hidden="false" customHeight="true" outlineLevel="0" collapsed="false">
      <c r="A40" s="19" t="s">
        <v>95</v>
      </c>
      <c r="B40" s="14" t="s">
        <v>96</v>
      </c>
      <c r="C40" s="20" t="n">
        <v>66822100</v>
      </c>
      <c r="D40" s="20" t="n">
        <v>70412536.28</v>
      </c>
      <c r="E40" s="20" t="n">
        <v>70412536.28</v>
      </c>
      <c r="F40" s="21" t="n">
        <f aca="false">E40/D40*100</f>
        <v>100</v>
      </c>
      <c r="G40" s="21" t="n">
        <f aca="false">E40/C40*100</f>
        <v>105.373126974459</v>
      </c>
      <c r="H40" s="14" t="s">
        <v>97</v>
      </c>
    </row>
    <row r="41" customFormat="false" ht="72.75" hidden="false" customHeight="true" outlineLevel="0" collapsed="false">
      <c r="A41" s="19" t="s">
        <v>98</v>
      </c>
      <c r="B41" s="14" t="s">
        <v>99</v>
      </c>
      <c r="C41" s="20" t="n">
        <v>172026346.12</v>
      </c>
      <c r="D41" s="20" t="n">
        <v>291801852.62</v>
      </c>
      <c r="E41" s="20" t="n">
        <v>271886902.52</v>
      </c>
      <c r="F41" s="21" t="n">
        <f aca="false">E41/D41*100</f>
        <v>93.175180376276</v>
      </c>
      <c r="G41" s="21" t="n">
        <f aca="false">E41/C41*100</f>
        <v>158.049571273426</v>
      </c>
      <c r="H41" s="14" t="s">
        <v>100</v>
      </c>
    </row>
    <row r="42" customFormat="false" ht="40.5" hidden="false" customHeight="true" outlineLevel="0" collapsed="false">
      <c r="A42" s="19" t="s">
        <v>101</v>
      </c>
      <c r="B42" s="14" t="s">
        <v>102</v>
      </c>
      <c r="C42" s="20" t="n">
        <v>428204912.5</v>
      </c>
      <c r="D42" s="20" t="n">
        <v>460536693.5</v>
      </c>
      <c r="E42" s="20" t="n">
        <v>378919581.75</v>
      </c>
      <c r="F42" s="21" t="n">
        <f aca="false">E42/D42*100</f>
        <v>82.2778265224159</v>
      </c>
      <c r="G42" s="21" t="n">
        <f aca="false">E42/C42*100</f>
        <v>88.4902463023471</v>
      </c>
      <c r="H42" s="14" t="s">
        <v>103</v>
      </c>
    </row>
    <row r="43" customFormat="false" ht="57" hidden="false" customHeight="true" outlineLevel="0" collapsed="false">
      <c r="A43" s="19" t="s">
        <v>104</v>
      </c>
      <c r="B43" s="14" t="s">
        <v>105</v>
      </c>
      <c r="C43" s="20" t="n">
        <v>89539530.64</v>
      </c>
      <c r="D43" s="20" t="n">
        <v>90517190.64</v>
      </c>
      <c r="E43" s="20" t="n">
        <v>89863315.64</v>
      </c>
      <c r="F43" s="21" t="n">
        <f aca="false">E43/D43*100</f>
        <v>99.2776234045966</v>
      </c>
      <c r="G43" s="21" t="n">
        <f aca="false">E43/C43*100</f>
        <v>100.36161123214</v>
      </c>
      <c r="H43" s="14" t="s">
        <v>106</v>
      </c>
    </row>
    <row r="44" customFormat="false" ht="31.5" hidden="false" customHeight="true" outlineLevel="0" collapsed="false">
      <c r="A44" s="19" t="s">
        <v>107</v>
      </c>
      <c r="B44" s="14" t="s">
        <v>108</v>
      </c>
      <c r="C44" s="20"/>
      <c r="D44" s="20" t="n">
        <v>786869.63</v>
      </c>
      <c r="E44" s="20" t="n">
        <v>795045.63</v>
      </c>
      <c r="F44" s="21" t="n">
        <f aca="false">E44/D44*100</f>
        <v>101.039053953576</v>
      </c>
      <c r="G44" s="21" t="e">
        <f aca="false">E44/C44*100</f>
        <v>#DIV/0!</v>
      </c>
      <c r="H44" s="14" t="s">
        <v>109</v>
      </c>
    </row>
    <row r="45" customFormat="false" ht="124.5" hidden="false" customHeight="true" outlineLevel="0" collapsed="false">
      <c r="A45" s="19" t="s">
        <v>110</v>
      </c>
      <c r="B45" s="14" t="s">
        <v>111</v>
      </c>
      <c r="C45" s="20"/>
      <c r="D45" s="20"/>
      <c r="E45" s="20"/>
      <c r="F45" s="21" t="e">
        <f aca="false">E45/D45*100</f>
        <v>#DIV/0!</v>
      </c>
      <c r="G45" s="21"/>
      <c r="H45" s="14"/>
    </row>
    <row r="46" customFormat="false" ht="118.5" hidden="false" customHeight="true" outlineLevel="0" collapsed="false">
      <c r="A46" s="19" t="s">
        <v>112</v>
      </c>
      <c r="B46" s="14" t="s">
        <v>113</v>
      </c>
      <c r="C46" s="20"/>
      <c r="D46" s="20" t="n">
        <v>-14491600.71</v>
      </c>
      <c r="E46" s="20" t="n">
        <v>-10000000</v>
      </c>
      <c r="F46" s="21" t="n">
        <f aca="false">E46/D46*100</f>
        <v>69.0054894563818</v>
      </c>
      <c r="G46" s="21"/>
      <c r="H46" s="14" t="s">
        <v>114</v>
      </c>
    </row>
    <row r="47" customFormat="false" ht="18.75" hidden="false" customHeight="true" outlineLevel="0" collapsed="false">
      <c r="A47" s="44" t="s">
        <v>115</v>
      </c>
      <c r="B47" s="44"/>
      <c r="C47" s="45" t="n">
        <f aca="false">C6+C38</f>
        <v>1040202689.26</v>
      </c>
      <c r="D47" s="45" t="n">
        <f aca="false">D6+D38</f>
        <v>1187174163.1</v>
      </c>
      <c r="E47" s="45" t="n">
        <f aca="false">E6+E38</f>
        <v>1102058865.57</v>
      </c>
      <c r="F47" s="46" t="n">
        <f aca="false">E47/D47*100</f>
        <v>92.8304287462133</v>
      </c>
      <c r="G47" s="46" t="n">
        <f aca="false">E47/C47*100</f>
        <v>105.946550316458</v>
      </c>
      <c r="H47" s="14"/>
    </row>
    <row r="48" customFormat="false" ht="15.75" hidden="false" customHeight="false" outlineLevel="0" collapsed="false">
      <c r="D48" s="47"/>
      <c r="E48" s="47"/>
    </row>
    <row r="49" customFormat="false" ht="15.75" hidden="false" customHeight="false" outlineLevel="0" collapsed="false">
      <c r="D49" s="47"/>
      <c r="E49" s="47"/>
    </row>
  </sheetData>
  <autoFilter ref="A5:F47"/>
  <mergeCells count="13">
    <mergeCell ref="A1:H1"/>
    <mergeCell ref="F2:H2"/>
    <mergeCell ref="A3:A5"/>
    <mergeCell ref="B3:B5"/>
    <mergeCell ref="C3:C5"/>
    <mergeCell ref="D3:D5"/>
    <mergeCell ref="E3:E5"/>
    <mergeCell ref="F3:F5"/>
    <mergeCell ref="G3:G5"/>
    <mergeCell ref="H3:H5"/>
    <mergeCell ref="A7:B7"/>
    <mergeCell ref="A21:B21"/>
    <mergeCell ref="A47:B47"/>
  </mergeCells>
  <printOptions headings="false" gridLines="false" gridLinesSet="true" horizontalCentered="false" verticalCentered="false"/>
  <pageMargins left="0.279861111111111" right="0.309722222222222" top="0.354166666666667" bottom="0.39375" header="0.157638888888889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10:55Z</dcterms:created>
  <dc:creator>Бурштейн</dc:creator>
  <dc:description/>
  <dc:language>en-US</dc:language>
  <cp:lastModifiedBy>user</cp:lastModifiedBy>
  <cp:lastPrinted>2019-06-03T07:47:45Z</cp:lastPrinted>
  <dcterms:modified xsi:type="dcterms:W3CDTF">2024-01-24T08:21:58Z</dcterms:modified>
  <cp:revision>0</cp:revision>
  <dc:subject/>
  <dc:title/>
</cp:coreProperties>
</file>