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  <sheet name="Расчет доли" sheetId="2" state="visible" r:id="rId3"/>
  </sheets>
  <definedNames>
    <definedName function="false" hidden="false" localSheetId="0" name="_xlnm.Print_Titles" vbProcedure="false">прогноз_!$5:$5</definedName>
    <definedName function="false" hidden="false" localSheetId="1" name="_xlnm.Print_Area" vbProcedure="false">'Расчет доли'!$A$1:$H$33</definedName>
    <definedName function="false" hidden="false" localSheetId="1" name="_xlnm.Print_Titles" vbProcedure="false">'Расчет доли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ПРОГНОЗ ОСНОВНЫХ ХАРАКТЕРИСТИК БЮДЖЕТА ЖУКОВСКОГО МУНИЦИПАЛЬНОГО ОКРУГА БРЯНСКОЙ ОБЛАСТИ НА 2025 ГОД И НА ПЛАНОВЫЙ ПЕРИОД 2026 И 2027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, ПРОФИЦИТ БЮДЖЕТА (+)</t>
  </si>
  <si>
    <t xml:space="preserve">ПРОГНОЗ ОСНОВНЫХ ХАРАКТЕРИСТИК БЮДЖЕТА ЖУКОВСКОГО МУНИЦИПАЛЬНОГО ОКРУГА БРЯНСКОЙ ОБЛАСТИ
 НА 2025 ГОД И НА ПЛАНОВЫЙ ПЕРИОД 2026 И 2027 ГОДОВ</t>
  </si>
  <si>
    <t xml:space="preserve">Доля в общем объеме доходов/расходов</t>
  </si>
  <si>
    <t xml:space="preserve">в т.ч.Социально-культурная 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20.7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9.7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  <c r="C4" s="4"/>
      <c r="D4" s="4" t="s">
        <v>1</v>
      </c>
      <c r="E4" s="4"/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7" t="n">
        <v>4</v>
      </c>
      <c r="E6" s="8" t="n">
        <v>5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360931370</v>
      </c>
      <c r="D7" s="10" t="n">
        <f aca="false">D8+D9+D10+D11+D12+D13+D14+D15+D16+D17+D18</f>
        <v>381549550</v>
      </c>
      <c r="E7" s="10" t="n">
        <f aca="false">E8+E9+E10+E11+E12+E13+E14+E15+E16+E17+E18</f>
        <v>410178820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v>279200000</v>
      </c>
      <c r="D8" s="12" t="n">
        <v>300200000</v>
      </c>
      <c r="E8" s="12" t="n">
        <v>322200000</v>
      </c>
    </row>
    <row r="9" customFormat="false" ht="84.75" hidden="false" customHeight="true" outlineLevel="0" collapsed="false">
      <c r="A9" s="11" t="s">
        <v>11</v>
      </c>
      <c r="B9" s="11" t="s">
        <v>12</v>
      </c>
      <c r="C9" s="12" t="n">
        <v>19923070</v>
      </c>
      <c r="D9" s="12" t="n">
        <v>20149250</v>
      </c>
      <c r="E9" s="12" t="n">
        <v>26114520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v>7571000</v>
      </c>
      <c r="D10" s="12" t="n">
        <v>7866000</v>
      </c>
      <c r="E10" s="12" t="n">
        <v>8167000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v>36100000</v>
      </c>
      <c r="D11" s="12" t="n">
        <v>38500000</v>
      </c>
      <c r="E11" s="12" t="n">
        <v>38800000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v>4600000</v>
      </c>
      <c r="D12" s="12" t="n">
        <v>4700000</v>
      </c>
      <c r="E12" s="12" t="n">
        <v>4800000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v>6173300</v>
      </c>
      <c r="D13" s="12" t="n">
        <v>5921300</v>
      </c>
      <c r="E13" s="12" t="n">
        <v>5846300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v>1328000</v>
      </c>
      <c r="D14" s="12" t="n">
        <v>1328000</v>
      </c>
      <c r="E14" s="12" t="n">
        <v>1328000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v>700000</v>
      </c>
      <c r="D15" s="12" t="n">
        <v>700000</v>
      </c>
      <c r="E15" s="12" t="n">
        <v>700000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v>3836000</v>
      </c>
      <c r="D16" s="12" t="n">
        <v>635000</v>
      </c>
      <c r="E16" s="12" t="n">
        <v>623000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v>1500000</v>
      </c>
      <c r="D17" s="12" t="n">
        <v>1550000</v>
      </c>
      <c r="E17" s="12" t="n">
        <v>1600000</v>
      </c>
    </row>
    <row r="18" s="13" customFormat="true" ht="58.15" hidden="true" customHeight="true" outlineLevel="0" collapsed="false">
      <c r="A18" s="11" t="s">
        <v>29</v>
      </c>
      <c r="B18" s="11" t="s">
        <v>30</v>
      </c>
      <c r="C18" s="12"/>
      <c r="D18" s="12"/>
      <c r="E18" s="12"/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v>568278099.75</v>
      </c>
      <c r="D19" s="10" t="n">
        <v>526511438.7</v>
      </c>
      <c r="E19" s="10" t="n">
        <v>525868030.25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929209469.75</v>
      </c>
      <c r="D20" s="16" t="n">
        <f aca="false">D7+D19</f>
        <v>908060988.7</v>
      </c>
      <c r="E20" s="16" t="n">
        <f aca="false">E7+E19</f>
        <v>936046850.25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v>98199422</v>
      </c>
      <c r="D22" s="19" t="n">
        <v>105777063</v>
      </c>
      <c r="E22" s="19" t="n">
        <v>117303952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v>781468</v>
      </c>
      <c r="D23" s="19" t="n">
        <v>856901</v>
      </c>
      <c r="E23" s="19" t="n">
        <v>888108</v>
      </c>
    </row>
    <row r="24" customFormat="false" ht="65.25" hidden="false" customHeight="true" outlineLevel="0" collapsed="false">
      <c r="A24" s="18" t="s">
        <v>39</v>
      </c>
      <c r="B24" s="11" t="s">
        <v>40</v>
      </c>
      <c r="C24" s="19" t="n">
        <v>5653300</v>
      </c>
      <c r="D24" s="19" t="n">
        <v>5653300</v>
      </c>
      <c r="E24" s="19" t="n">
        <v>5653300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v>59028249.95</v>
      </c>
      <c r="D25" s="19" t="n">
        <v>56627494.5</v>
      </c>
      <c r="E25" s="19" t="n">
        <v>62178225.05</v>
      </c>
    </row>
    <row r="26" s="21" customFormat="true" ht="39" hidden="false" customHeight="true" outlineLevel="0" collapsed="false">
      <c r="A26" s="20" t="s">
        <v>43</v>
      </c>
      <c r="B26" s="11" t="s">
        <v>44</v>
      </c>
      <c r="C26" s="19" t="n">
        <v>19713000</v>
      </c>
      <c r="D26" s="19" t="n">
        <v>16967819</v>
      </c>
      <c r="E26" s="19" t="n">
        <v>18338536</v>
      </c>
    </row>
    <row r="27" s="21" customFormat="true" ht="29.25" hidden="false" customHeight="true" outlineLevel="0" collapsed="false">
      <c r="A27" s="20" t="s">
        <v>45</v>
      </c>
      <c r="B27" s="11" t="s">
        <v>46</v>
      </c>
      <c r="C27" s="19" t="n">
        <v>675000</v>
      </c>
      <c r="D27" s="19" t="n">
        <v>675000</v>
      </c>
      <c r="E27" s="19" t="n">
        <v>675000</v>
      </c>
    </row>
    <row r="28" customFormat="false" ht="23.25" hidden="false" customHeight="true" outlineLevel="0" collapsed="false">
      <c r="A28" s="18" t="s">
        <v>47</v>
      </c>
      <c r="B28" s="11" t="s">
        <v>48</v>
      </c>
      <c r="C28" s="19" t="n">
        <v>502581345</v>
      </c>
      <c r="D28" s="19" t="n">
        <v>494250308</v>
      </c>
      <c r="E28" s="19" t="n">
        <v>498499550</v>
      </c>
    </row>
    <row r="29" customFormat="false" ht="27" hidden="false" customHeight="true" outlineLevel="0" collapsed="false">
      <c r="A29" s="18" t="s">
        <v>49</v>
      </c>
      <c r="B29" s="11" t="s">
        <v>50</v>
      </c>
      <c r="C29" s="19" t="n">
        <v>82486414</v>
      </c>
      <c r="D29" s="19" t="n">
        <v>80944520</v>
      </c>
      <c r="E29" s="19" t="n">
        <v>82457696</v>
      </c>
    </row>
    <row r="30" customFormat="false" ht="18.75" hidden="false" customHeight="true" outlineLevel="0" collapsed="false">
      <c r="A30" s="18" t="s">
        <v>51</v>
      </c>
      <c r="B30" s="11" t="s">
        <v>52</v>
      </c>
      <c r="C30" s="19" t="n">
        <v>97011133.2</v>
      </c>
      <c r="D30" s="19" t="n">
        <v>97431883.2</v>
      </c>
      <c r="E30" s="19" t="n">
        <v>97875783.2</v>
      </c>
    </row>
    <row r="31" customFormat="false" ht="36" hidden="false" customHeight="true" outlineLevel="0" collapsed="false">
      <c r="A31" s="18" t="s">
        <v>53</v>
      </c>
      <c r="B31" s="11" t="s">
        <v>54</v>
      </c>
      <c r="C31" s="19" t="n">
        <v>63080137.6</v>
      </c>
      <c r="D31" s="19" t="n">
        <v>48876700</v>
      </c>
      <c r="E31" s="19" t="n">
        <v>52176700</v>
      </c>
    </row>
    <row r="32" customFormat="false" ht="20.25" hidden="false" customHeight="true" outlineLevel="0" collapsed="false">
      <c r="A32" s="15" t="s">
        <v>55</v>
      </c>
      <c r="B32" s="15"/>
      <c r="C32" s="16" t="n">
        <f aca="false">SUM(C22:C31)</f>
        <v>929209469.75</v>
      </c>
      <c r="D32" s="16" t="n">
        <f aca="false">SUM(D22:D31)</f>
        <v>908060988.7</v>
      </c>
      <c r="E32" s="16" t="n">
        <f aca="false">SUM(E22:E31)</f>
        <v>936046850.25</v>
      </c>
    </row>
    <row r="33" customFormat="false" ht="25.5" hidden="false" customHeight="true" outlineLevel="0" collapsed="false">
      <c r="A33" s="14" t="s">
        <v>56</v>
      </c>
      <c r="B33" s="14"/>
      <c r="C33" s="10" t="n">
        <f aca="false">C20-C32</f>
        <v>0</v>
      </c>
      <c r="D33" s="10" t="n">
        <f aca="false">D20-D32</f>
        <v>0</v>
      </c>
      <c r="E33" s="10" t="n">
        <f aca="false">E20-E32</f>
        <v>0</v>
      </c>
    </row>
    <row r="34" customFormat="false" ht="15.75" hidden="false" customHeight="false" outlineLevel="0" collapsed="false">
      <c r="D34" s="22"/>
    </row>
  </sheetData>
  <mergeCells count="6">
    <mergeCell ref="A1:E3"/>
    <mergeCell ref="D4:E4"/>
    <mergeCell ref="A20:B20"/>
    <mergeCell ref="A21:E21"/>
    <mergeCell ref="A32:B32"/>
    <mergeCell ref="A33:B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7" min="3" style="1" width="20.7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" hidden="false" customHeight="true" outlineLevel="0" collapsed="false">
      <c r="B4" s="3"/>
      <c r="C4" s="4"/>
      <c r="D4" s="4"/>
      <c r="F4" s="23"/>
      <c r="G4" s="23"/>
      <c r="H4" s="23" t="s">
        <v>1</v>
      </c>
    </row>
    <row r="5" customFormat="false" ht="52.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8</v>
      </c>
      <c r="E5" s="6" t="s">
        <v>5</v>
      </c>
      <c r="F5" s="6" t="s">
        <v>58</v>
      </c>
      <c r="G5" s="6" t="s">
        <v>6</v>
      </c>
      <c r="H5" s="1" t="s">
        <v>58</v>
      </c>
    </row>
    <row r="6" customFormat="false" ht="15.75" hidden="false" customHeight="tru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7" t="n">
        <v>5</v>
      </c>
      <c r="F6" s="7" t="n">
        <v>6</v>
      </c>
      <c r="G6" s="8" t="n">
        <v>7</v>
      </c>
      <c r="H6" s="8" t="n">
        <v>8</v>
      </c>
    </row>
    <row r="7" s="3" customFormat="true" ht="33" hidden="false" customHeight="true" outlineLevel="0" collapsed="false">
      <c r="A7" s="9" t="s">
        <v>7</v>
      </c>
      <c r="B7" s="9" t="s">
        <v>8</v>
      </c>
      <c r="C7" s="10" t="n">
        <f aca="false">C8+C9+C10+C11+C12+C13+C14+C15+C16+C17+C18</f>
        <v>360931370</v>
      </c>
      <c r="D7" s="24" t="n">
        <f aca="false">C7/C20</f>
        <v>0.388428424106684</v>
      </c>
      <c r="E7" s="10" t="n">
        <f aca="false">E8+E9+E10+E11+E12+E13+E14+E15+E16+E17+E18</f>
        <v>381549550</v>
      </c>
      <c r="F7" s="24" t="n">
        <f aca="false">E7/E20</f>
        <v>0.420180532748395</v>
      </c>
      <c r="G7" s="10" t="n">
        <f aca="false">G8+G9+G10+G11+G12+G13+G14+G15+G16+G17+G18</f>
        <v>410178820</v>
      </c>
      <c r="H7" s="24" t="n">
        <f aca="false">G7/G20</f>
        <v>0.43820330135233</v>
      </c>
    </row>
    <row r="8" customFormat="false" ht="45.75" hidden="false" customHeight="true" outlineLevel="0" collapsed="false">
      <c r="A8" s="11" t="s">
        <v>9</v>
      </c>
      <c r="B8" s="11" t="s">
        <v>10</v>
      </c>
      <c r="C8" s="12" t="n">
        <f aca="false">прогноз_!C8</f>
        <v>279200000</v>
      </c>
      <c r="D8" s="25" t="n">
        <f aca="false">C8/C20</f>
        <v>0.300470463430724</v>
      </c>
      <c r="E8" s="12" t="n">
        <f aca="false">прогноз_!D8</f>
        <v>300200000</v>
      </c>
      <c r="F8" s="25" t="n">
        <f aca="false">E8/E20</f>
        <v>0.330594534657604</v>
      </c>
      <c r="G8" s="12" t="n">
        <f aca="false">прогноз_!E8</f>
        <v>322200000</v>
      </c>
      <c r="H8" s="26" t="n">
        <f aca="false">G8/G20</f>
        <v>0.344213540074353</v>
      </c>
    </row>
    <row r="9" customFormat="false" ht="71.25" hidden="false" customHeight="true" outlineLevel="0" collapsed="false">
      <c r="A9" s="11" t="s">
        <v>11</v>
      </c>
      <c r="B9" s="11" t="s">
        <v>12</v>
      </c>
      <c r="C9" s="12" t="n">
        <f aca="false">прогноз_!C9</f>
        <v>19923070</v>
      </c>
      <c r="D9" s="25" t="n">
        <f aca="false">C9/C20</f>
        <v>0.02144088136054</v>
      </c>
      <c r="E9" s="12" t="n">
        <f aca="false">прогноз_!D9</f>
        <v>20149250</v>
      </c>
      <c r="F9" s="25" t="n">
        <f aca="false">E9/E20</f>
        <v>0.022189313549133</v>
      </c>
      <c r="G9" s="12" t="n">
        <f aca="false">прогноз_!E9</f>
        <v>26114520</v>
      </c>
      <c r="H9" s="26" t="n">
        <f aca="false">G9/G20</f>
        <v>0.0278987317707712</v>
      </c>
    </row>
    <row r="10" s="13" customFormat="true" ht="39" hidden="false" customHeight="true" outlineLevel="0" collapsed="false">
      <c r="A10" s="11" t="s">
        <v>13</v>
      </c>
      <c r="B10" s="11" t="s">
        <v>14</v>
      </c>
      <c r="C10" s="12" t="n">
        <f aca="false">прогноз_!C10</f>
        <v>7571000</v>
      </c>
      <c r="D10" s="25" t="n">
        <f aca="false">C10/C20</f>
        <v>0.00814778609825936</v>
      </c>
      <c r="E10" s="12" t="n">
        <f aca="false">прогноз_!D10</f>
        <v>7866000</v>
      </c>
      <c r="F10" s="25" t="n">
        <f aca="false">E10/E20</f>
        <v>0.00866241375621822</v>
      </c>
      <c r="G10" s="12" t="n">
        <f aca="false">прогноз_!E10</f>
        <v>8167000</v>
      </c>
      <c r="H10" s="26" t="n">
        <f aca="false">G10/G20</f>
        <v>0.00872499063248677</v>
      </c>
    </row>
    <row r="11" customFormat="false" ht="33.75" hidden="false" customHeight="true" outlineLevel="0" collapsed="false">
      <c r="A11" s="11" t="s">
        <v>15</v>
      </c>
      <c r="B11" s="11" t="s">
        <v>16</v>
      </c>
      <c r="C11" s="12" t="n">
        <f aca="false">прогноз_!C11</f>
        <v>36100000</v>
      </c>
      <c r="D11" s="25" t="n">
        <f aca="false">C11/C20</f>
        <v>0.038850228258772</v>
      </c>
      <c r="E11" s="12" t="n">
        <f aca="false">прогноз_!D11</f>
        <v>38500000</v>
      </c>
      <c r="F11" s="25" t="n">
        <f aca="false">E11/E20</f>
        <v>0.0423980332588865</v>
      </c>
      <c r="G11" s="12" t="n">
        <f aca="false">прогноз_!E11</f>
        <v>38800000</v>
      </c>
      <c r="H11" s="26" t="n">
        <f aca="false">G11/G20</f>
        <v>0.0414509166818277</v>
      </c>
    </row>
    <row r="12" customFormat="false" ht="37.9" hidden="false" customHeight="true" outlineLevel="0" collapsed="false">
      <c r="A12" s="11" t="s">
        <v>17</v>
      </c>
      <c r="B12" s="11" t="s">
        <v>18</v>
      </c>
      <c r="C12" s="12" t="n">
        <f aca="false">прогноз_!C12</f>
        <v>4600000</v>
      </c>
      <c r="D12" s="25" t="n">
        <f aca="false">C12/C20</f>
        <v>0.00495044459807067</v>
      </c>
      <c r="E12" s="12" t="n">
        <f aca="false">прогноз_!D12</f>
        <v>4700000</v>
      </c>
      <c r="F12" s="25" t="n">
        <f aca="false">E12/E20</f>
        <v>0.0051758638004355</v>
      </c>
      <c r="G12" s="12" t="n">
        <f aca="false">прогноз_!E12</f>
        <v>4800000</v>
      </c>
      <c r="H12" s="26" t="n">
        <f aca="false">G12/G20</f>
        <v>0.00512794845548384</v>
      </c>
    </row>
    <row r="13" customFormat="false" ht="85.15" hidden="false" customHeight="true" outlineLevel="0" collapsed="false">
      <c r="A13" s="11" t="s">
        <v>19</v>
      </c>
      <c r="B13" s="11" t="s">
        <v>20</v>
      </c>
      <c r="C13" s="12" t="n">
        <f aca="false">прогноз_!C13</f>
        <v>6173300</v>
      </c>
      <c r="D13" s="25" t="n">
        <f aca="false">C13/C20</f>
        <v>0.00664360426897167</v>
      </c>
      <c r="E13" s="12" t="n">
        <f aca="false">прогноз_!D13</f>
        <v>5921300</v>
      </c>
      <c r="F13" s="25" t="n">
        <f aca="false">E13/E20</f>
        <v>0.00652081751521675</v>
      </c>
      <c r="G13" s="12" t="n">
        <f aca="false">прогноз_!E13</f>
        <v>5846300</v>
      </c>
      <c r="H13" s="26" t="n">
        <f aca="false">G13/G20</f>
        <v>0.00624573438651983</v>
      </c>
    </row>
    <row r="14" customFormat="false" ht="46.15" hidden="false" customHeight="true" outlineLevel="0" collapsed="false">
      <c r="A14" s="11" t="s">
        <v>21</v>
      </c>
      <c r="B14" s="11" t="s">
        <v>22</v>
      </c>
      <c r="C14" s="12" t="n">
        <f aca="false">прогноз_!C14</f>
        <v>1328000</v>
      </c>
      <c r="D14" s="25" t="n">
        <f aca="false">C14/C20</f>
        <v>0.00142917183179084</v>
      </c>
      <c r="E14" s="12" t="n">
        <f aca="false">прогноз_!D14</f>
        <v>1328000</v>
      </c>
      <c r="F14" s="25" t="n">
        <f aca="false">E14/E20</f>
        <v>0.00146245683552731</v>
      </c>
      <c r="G14" s="12" t="n">
        <f aca="false">прогноз_!E14</f>
        <v>1328000</v>
      </c>
      <c r="H14" s="26" t="n">
        <f aca="false">G14/G20</f>
        <v>0.0014187324060172</v>
      </c>
    </row>
    <row r="15" customFormat="false" ht="70.9" hidden="false" customHeight="true" outlineLevel="0" collapsed="false">
      <c r="A15" s="11" t="s">
        <v>23</v>
      </c>
      <c r="B15" s="11" t="s">
        <v>24</v>
      </c>
      <c r="C15" s="12" t="n">
        <f aca="false">прогноз_!C15</f>
        <v>700000</v>
      </c>
      <c r="D15" s="25" t="n">
        <f aca="false">C15/C20</f>
        <v>0.000753328525793363</v>
      </c>
      <c r="E15" s="12" t="n">
        <f aca="false">прогноз_!D15</f>
        <v>700000</v>
      </c>
      <c r="F15" s="25" t="n">
        <f aca="false">E15/E20</f>
        <v>0.000770873331979755</v>
      </c>
      <c r="G15" s="12" t="n">
        <f aca="false">прогноз_!E15</f>
        <v>700000</v>
      </c>
      <c r="H15" s="26" t="n">
        <f aca="false">G15/G20</f>
        <v>0.000747825816424727</v>
      </c>
    </row>
    <row r="16" customFormat="false" ht="66.6" hidden="false" customHeight="true" outlineLevel="0" collapsed="false">
      <c r="A16" s="11" t="s">
        <v>25</v>
      </c>
      <c r="B16" s="11" t="s">
        <v>26</v>
      </c>
      <c r="C16" s="12" t="n">
        <f aca="false">прогноз_!C16</f>
        <v>3836000</v>
      </c>
      <c r="D16" s="25" t="n">
        <f aca="false">C16/C20</f>
        <v>0.00412824032134763</v>
      </c>
      <c r="E16" s="12" t="n">
        <f aca="false">прогноз_!D16</f>
        <v>635000</v>
      </c>
      <c r="F16" s="25" t="n">
        <f aca="false">E16/E20</f>
        <v>0.00069929223686735</v>
      </c>
      <c r="G16" s="12" t="n">
        <f aca="false">прогноз_!E16</f>
        <v>623000</v>
      </c>
      <c r="H16" s="26" t="n">
        <f aca="false">G16/G20</f>
        <v>0.000665564976618007</v>
      </c>
    </row>
    <row r="17" s="13" customFormat="true" ht="58.15" hidden="false" customHeight="true" outlineLevel="0" collapsed="false">
      <c r="A17" s="11" t="s">
        <v>27</v>
      </c>
      <c r="B17" s="11" t="s">
        <v>28</v>
      </c>
      <c r="C17" s="12" t="n">
        <f aca="false">прогноз_!C17</f>
        <v>1500000</v>
      </c>
      <c r="D17" s="25" t="n">
        <f aca="false">C17/C20</f>
        <v>0.00161427541241435</v>
      </c>
      <c r="E17" s="12" t="n">
        <f aca="false">прогноз_!D17</f>
        <v>1550000</v>
      </c>
      <c r="F17" s="25" t="n">
        <f aca="false">E17/E20</f>
        <v>0.0017069338065266</v>
      </c>
      <c r="G17" s="12" t="n">
        <f aca="false">прогноз_!E17</f>
        <v>1600000</v>
      </c>
      <c r="H17" s="26" t="n">
        <f aca="false">G17/G20</f>
        <v>0.00170931615182795</v>
      </c>
    </row>
    <row r="18" s="13" customFormat="true" ht="58.15" hidden="false" customHeight="true" outlineLevel="0" collapsed="false">
      <c r="A18" s="11" t="s">
        <v>29</v>
      </c>
      <c r="B18" s="11" t="s">
        <v>30</v>
      </c>
      <c r="C18" s="12" t="n">
        <f aca="false">прогноз_!C18</f>
        <v>0</v>
      </c>
      <c r="D18" s="25" t="n">
        <f aca="false">C18/C20</f>
        <v>0</v>
      </c>
      <c r="E18" s="12" t="n">
        <f aca="false">прогноз_!D18</f>
        <v>0</v>
      </c>
      <c r="F18" s="25" t="n">
        <f aca="false">E18/E20</f>
        <v>0</v>
      </c>
      <c r="G18" s="12" t="n">
        <f aca="false">прогноз_!E18</f>
        <v>0</v>
      </c>
      <c r="H18" s="26" t="n">
        <f aca="false">G18/G20</f>
        <v>0</v>
      </c>
    </row>
    <row r="19" s="13" customFormat="true" ht="54.75" hidden="false" customHeight="true" outlineLevel="0" collapsed="false">
      <c r="A19" s="14" t="s">
        <v>31</v>
      </c>
      <c r="B19" s="9" t="s">
        <v>32</v>
      </c>
      <c r="C19" s="10" t="n">
        <f aca="false">прогноз_!C19</f>
        <v>568278099.75</v>
      </c>
      <c r="D19" s="24" t="n">
        <f aca="false">C19/C20</f>
        <v>0.611571575893316</v>
      </c>
      <c r="E19" s="10" t="n">
        <f aca="false">прогноз_!D19</f>
        <v>526511438.7</v>
      </c>
      <c r="F19" s="24" t="n">
        <f aca="false">E19/E20</f>
        <v>0.579819467251605</v>
      </c>
      <c r="G19" s="10" t="n">
        <f aca="false">прогноз_!E19</f>
        <v>525868030.25</v>
      </c>
      <c r="H19" s="24" t="n">
        <f aca="false">G19/G20</f>
        <v>0.56179669864767</v>
      </c>
    </row>
    <row r="20" customFormat="false" ht="30" hidden="false" customHeight="true" outlineLevel="0" collapsed="false">
      <c r="A20" s="15" t="s">
        <v>33</v>
      </c>
      <c r="B20" s="15"/>
      <c r="C20" s="16" t="n">
        <f aca="false">C7+C19</f>
        <v>929209469.75</v>
      </c>
      <c r="D20" s="27" t="n">
        <f aca="false">D7+D19</f>
        <v>1</v>
      </c>
      <c r="E20" s="16" t="n">
        <f aca="false">E7+E19</f>
        <v>908060988.7</v>
      </c>
      <c r="F20" s="27" t="n">
        <f aca="false">F7+F19</f>
        <v>1</v>
      </c>
      <c r="G20" s="16" t="n">
        <f aca="false">G7+G19</f>
        <v>936046850.25</v>
      </c>
      <c r="H20" s="27" t="n">
        <f aca="false">H7+H19</f>
        <v>1</v>
      </c>
    </row>
    <row r="21" s="13" customFormat="true" ht="36.7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</row>
    <row r="22" s="3" customFormat="true" ht="36" hidden="false" customHeight="true" outlineLevel="0" collapsed="false">
      <c r="A22" s="18" t="s">
        <v>35</v>
      </c>
      <c r="B22" s="11" t="s">
        <v>36</v>
      </c>
      <c r="C22" s="19" t="n">
        <f aca="false">прогноз_!C22</f>
        <v>98199422</v>
      </c>
      <c r="D22" s="28" t="n">
        <f aca="false">C22/C32</f>
        <v>0.1056806082986</v>
      </c>
      <c r="E22" s="19" t="n">
        <f aca="false">прогноз_!D22</f>
        <v>105777063</v>
      </c>
      <c r="F22" s="28" t="n">
        <f aca="false">E22/E32</f>
        <v>0.116486738574061</v>
      </c>
      <c r="G22" s="19" t="n">
        <f aca="false">прогноз_!E22</f>
        <v>117303952</v>
      </c>
      <c r="H22" s="28" t="n">
        <f aca="false">G22/G32</f>
        <v>0.125318462391781</v>
      </c>
    </row>
    <row r="23" s="13" customFormat="true" ht="19.5" hidden="false" customHeight="true" outlineLevel="0" collapsed="false">
      <c r="A23" s="18" t="s">
        <v>37</v>
      </c>
      <c r="B23" s="11" t="s">
        <v>38</v>
      </c>
      <c r="C23" s="19" t="n">
        <f aca="false">прогноз_!C23</f>
        <v>781468</v>
      </c>
      <c r="D23" s="28" t="n">
        <f aca="false">C23/C32</f>
        <v>0.000841003051992411</v>
      </c>
      <c r="E23" s="19" t="n">
        <f aca="false">прогноз_!D23</f>
        <v>856901</v>
      </c>
      <c r="F23" s="28" t="n">
        <f aca="false">E23/E32</f>
        <v>0.000943660184352549</v>
      </c>
      <c r="G23" s="19" t="n">
        <f aca="false">прогноз_!E23</f>
        <v>888108</v>
      </c>
      <c r="H23" s="28" t="n">
        <f aca="false">G23/G32</f>
        <v>0.000948785843104759</v>
      </c>
    </row>
    <row r="24" customFormat="false" ht="71.25" hidden="false" customHeight="true" outlineLevel="0" collapsed="false">
      <c r="A24" s="18" t="s">
        <v>39</v>
      </c>
      <c r="B24" s="11" t="s">
        <v>40</v>
      </c>
      <c r="C24" s="19" t="n">
        <f aca="false">прогноз_!C24</f>
        <v>5653300</v>
      </c>
      <c r="D24" s="28" t="n">
        <f aca="false">C24/C32</f>
        <v>0.00608398879266803</v>
      </c>
      <c r="E24" s="19" t="n">
        <f aca="false">прогноз_!D24</f>
        <v>5653300</v>
      </c>
      <c r="F24" s="28" t="n">
        <f aca="false">E24/E32</f>
        <v>0.00622568315383022</v>
      </c>
      <c r="G24" s="19" t="n">
        <f aca="false">прогноз_!E24</f>
        <v>5653300</v>
      </c>
      <c r="H24" s="28" t="n">
        <f aca="false">G24/G32</f>
        <v>0.00603954812570558</v>
      </c>
    </row>
    <row r="25" s="13" customFormat="true" ht="21" hidden="false" customHeight="true" outlineLevel="0" collapsed="false">
      <c r="A25" s="18" t="s">
        <v>41</v>
      </c>
      <c r="B25" s="11" t="s">
        <v>42</v>
      </c>
      <c r="C25" s="19" t="n">
        <f aca="false">прогноз_!C25</f>
        <v>59028249.95</v>
      </c>
      <c r="D25" s="28" t="n">
        <f aca="false">C25/C32</f>
        <v>0.0635252350214224</v>
      </c>
      <c r="E25" s="19" t="n">
        <f aca="false">прогноз_!D25</f>
        <v>56627494.5</v>
      </c>
      <c r="F25" s="28" t="n">
        <f aca="false">E25/E32</f>
        <v>0.0623608933812575</v>
      </c>
      <c r="G25" s="19" t="n">
        <f aca="false">прогноз_!E25</f>
        <v>62178225.05</v>
      </c>
      <c r="H25" s="28" t="n">
        <f aca="false">G25/G32</f>
        <v>0.0664264027312238</v>
      </c>
    </row>
    <row r="26" s="21" customFormat="true" ht="45" hidden="false" customHeight="true" outlineLevel="0" collapsed="false">
      <c r="A26" s="18" t="s">
        <v>43</v>
      </c>
      <c r="B26" s="11" t="s">
        <v>44</v>
      </c>
      <c r="C26" s="19" t="n">
        <f aca="false">прогноз_!C26</f>
        <v>19713000</v>
      </c>
      <c r="D26" s="28" t="n">
        <f aca="false">C26/C32</f>
        <v>0.0212148074699494</v>
      </c>
      <c r="E26" s="19" t="n">
        <f aca="false">прогноз_!D26</f>
        <v>16967819</v>
      </c>
      <c r="F26" s="28" t="n">
        <f aca="false">E26/E32</f>
        <v>0.0186857702413706</v>
      </c>
      <c r="G26" s="19" t="n">
        <f aca="false">прогноз_!E26</f>
        <v>18338536</v>
      </c>
      <c r="H26" s="28" t="n">
        <f aca="false">G26/G32</f>
        <v>0.0195914723660489</v>
      </c>
    </row>
    <row r="27" s="21" customFormat="true" ht="45" hidden="false" customHeight="true" outlineLevel="0" collapsed="false">
      <c r="A27" s="20" t="s">
        <v>45</v>
      </c>
      <c r="B27" s="11" t="s">
        <v>46</v>
      </c>
      <c r="C27" s="19" t="n">
        <f aca="false">прогноз_!C27</f>
        <v>675000</v>
      </c>
      <c r="D27" s="28" t="n">
        <f aca="false">C27/C32</f>
        <v>0.000726423935586457</v>
      </c>
      <c r="E27" s="19" t="n">
        <f aca="false">прогноз_!D27</f>
        <v>675000</v>
      </c>
      <c r="F27" s="28" t="n">
        <f aca="false">E27/E32</f>
        <v>0.000743342141551907</v>
      </c>
      <c r="G27" s="19" t="n">
        <f aca="false">прогноз_!E27</f>
        <v>675000</v>
      </c>
      <c r="H27" s="28" t="n">
        <f aca="false">G27/G32</f>
        <v>0.000721117751552415</v>
      </c>
    </row>
    <row r="28" customFormat="false" ht="23.25" hidden="false" customHeight="true" outlineLevel="0" collapsed="false">
      <c r="A28" s="18" t="s">
        <v>47</v>
      </c>
      <c r="B28" s="11" t="s">
        <v>48</v>
      </c>
      <c r="C28" s="19" t="n">
        <f aca="false">прогноз_!C28</f>
        <v>502581345</v>
      </c>
      <c r="D28" s="28" t="n">
        <f aca="false">C28/C32</f>
        <v>0.540869805314422</v>
      </c>
      <c r="E28" s="19" t="n">
        <f aca="false">прогноз_!D28</f>
        <v>494250308</v>
      </c>
      <c r="F28" s="28" t="n">
        <f aca="false">E28/E32</f>
        <v>0.544291973942829</v>
      </c>
      <c r="G28" s="19" t="n">
        <f aca="false">прогноз_!E28</f>
        <v>498499550</v>
      </c>
      <c r="H28" s="28" t="n">
        <f aca="false">G28/G32</f>
        <v>0.532558332808727</v>
      </c>
    </row>
    <row r="29" customFormat="false" ht="36" hidden="false" customHeight="true" outlineLevel="0" collapsed="false">
      <c r="A29" s="18" t="s">
        <v>49</v>
      </c>
      <c r="B29" s="11" t="s">
        <v>50</v>
      </c>
      <c r="C29" s="19" t="n">
        <f aca="false">прогноз_!C29</f>
        <v>82486414</v>
      </c>
      <c r="D29" s="28" t="n">
        <f aca="false">C29/C32</f>
        <v>0.0887705266522872</v>
      </c>
      <c r="E29" s="19" t="n">
        <f aca="false">прогноз_!D29</f>
        <v>80944520</v>
      </c>
      <c r="F29" s="28" t="n">
        <f aca="false">E29/E32</f>
        <v>0.0891399597684314</v>
      </c>
      <c r="G29" s="19" t="n">
        <f aca="false">прогноз_!E29</f>
        <v>82457696</v>
      </c>
      <c r="H29" s="28" t="n">
        <f aca="false">G29/G32</f>
        <v>0.0880914197595742</v>
      </c>
    </row>
    <row r="30" customFormat="false" ht="18.75" hidden="false" customHeight="true" outlineLevel="0" collapsed="false">
      <c r="A30" s="18" t="s">
        <v>51</v>
      </c>
      <c r="B30" s="11" t="s">
        <v>52</v>
      </c>
      <c r="C30" s="19" t="n">
        <f aca="false">прогноз_!C30</f>
        <v>97011133.2</v>
      </c>
      <c r="D30" s="28" t="n">
        <f aca="false">C30/C32</f>
        <v>0.104401791370142</v>
      </c>
      <c r="E30" s="19" t="n">
        <f aca="false">прогноз_!D30</f>
        <v>97431883.2</v>
      </c>
      <c r="F30" s="28" t="n">
        <f aca="false">E30/E32</f>
        <v>0.107296629204923</v>
      </c>
      <c r="G30" s="19" t="n">
        <f aca="false">прогноз_!E30</f>
        <v>97875783.2</v>
      </c>
      <c r="H30" s="28" t="n">
        <f aca="false">G30/G32</f>
        <v>0.104562910685356</v>
      </c>
    </row>
    <row r="31" customFormat="false" ht="36" hidden="false" customHeight="true" outlineLevel="0" collapsed="false">
      <c r="A31" s="18" t="s">
        <v>53</v>
      </c>
      <c r="B31" s="11" t="s">
        <v>54</v>
      </c>
      <c r="C31" s="19" t="n">
        <f aca="false">прогноз_!C31</f>
        <v>63080137.6</v>
      </c>
      <c r="D31" s="28" t="n">
        <f aca="false">C31/C32</f>
        <v>0.0678858100929293</v>
      </c>
      <c r="E31" s="19" t="n">
        <f aca="false">прогноз_!D31</f>
        <v>48876700</v>
      </c>
      <c r="F31" s="28" t="n">
        <f aca="false">E31/E32</f>
        <v>0.0538253494073927</v>
      </c>
      <c r="G31" s="19" t="n">
        <f aca="false">прогноз_!E31</f>
        <v>52176700</v>
      </c>
      <c r="H31" s="28" t="n">
        <f aca="false">G31/G32</f>
        <v>0.0557415475369258</v>
      </c>
    </row>
    <row r="32" customFormat="false" ht="20.25" hidden="false" customHeight="true" outlineLevel="0" collapsed="false">
      <c r="A32" s="15" t="s">
        <v>55</v>
      </c>
      <c r="B32" s="15"/>
      <c r="C32" s="16" t="n">
        <f aca="false">SUM(C22:C31)</f>
        <v>929209469.75</v>
      </c>
      <c r="D32" s="27" t="n">
        <f aca="false">SUM(D22:D31)</f>
        <v>1</v>
      </c>
      <c r="E32" s="16" t="n">
        <f aca="false">SUM(E22:E31)</f>
        <v>908060988.7</v>
      </c>
      <c r="F32" s="27" t="n">
        <f aca="false">SUM(F22:F31)</f>
        <v>1</v>
      </c>
      <c r="G32" s="16" t="n">
        <f aca="false">SUM(G22:G31)</f>
        <v>936046850.25</v>
      </c>
      <c r="H32" s="27" t="n">
        <f aca="false">SUM(H22:H31)</f>
        <v>1</v>
      </c>
    </row>
    <row r="33" customFormat="false" ht="25.5" hidden="false" customHeight="true" outlineLevel="0" collapsed="false">
      <c r="A33" s="14" t="s">
        <v>56</v>
      </c>
      <c r="B33" s="14"/>
      <c r="C33" s="10" t="n">
        <f aca="false">C20-C32</f>
        <v>0</v>
      </c>
      <c r="D33" s="10"/>
      <c r="E33" s="10" t="n">
        <f aca="false">E20-E32</f>
        <v>0</v>
      </c>
      <c r="F33" s="10"/>
      <c r="G33" s="10" t="n">
        <f aca="false">G20-G32</f>
        <v>0</v>
      </c>
      <c r="H33" s="10"/>
    </row>
    <row r="34" customFormat="false" ht="15.75" hidden="false" customHeight="false" outlineLevel="0" collapsed="false">
      <c r="B34" s="29" t="s">
        <v>59</v>
      </c>
      <c r="C34" s="30" t="n">
        <f aca="false">C28+C29+C30+C31</f>
        <v>745159029.8</v>
      </c>
      <c r="D34" s="28" t="n">
        <f aca="false">C34/C32</f>
        <v>0.801927933429781</v>
      </c>
      <c r="E34" s="31" t="n">
        <f aca="false">E28+E29+E30+E31</f>
        <v>721503411.2</v>
      </c>
      <c r="F34" s="28" t="n">
        <f aca="false">E34/E32</f>
        <v>0.794553912323577</v>
      </c>
      <c r="G34" s="31" t="n">
        <f aca="false">G28+G29+G30+G31</f>
        <v>731009729.2</v>
      </c>
      <c r="H34" s="28" t="n">
        <f aca="false">G34/G32</f>
        <v>0.780954210790583</v>
      </c>
    </row>
  </sheetData>
  <mergeCells count="5">
    <mergeCell ref="A1:H3"/>
    <mergeCell ref="A20:B20"/>
    <mergeCell ref="A21:G21"/>
    <mergeCell ref="A32:B32"/>
    <mergeCell ref="A33:B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1-14T06:15:22Z</cp:lastPrinted>
  <dcterms:modified xsi:type="dcterms:W3CDTF">2024-11-06T11:47:21Z</dcterms:modified>
  <cp:revision>0</cp:revision>
  <dc:subject/>
  <dc:title/>
</cp:coreProperties>
</file>