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4"/>
        <rFont val="Times New Roman"/>
        <family val="1"/>
        <charset val="204"/>
      </rPr>
      <t xml:space="preserve">Прогноз налога на доходы физических лиц на 2024-2027 годы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по данным департамента экономического развития</t>
  </si>
  <si>
    <t xml:space="preserve">Темп роста ФОТ 2024/2023 года ст.5=(ст.4/ст.3),% </t>
  </si>
  <si>
    <t xml:space="preserve">ФОТ 2025 год ( прогноз) по 1-му варианту</t>
  </si>
  <si>
    <t xml:space="preserve">Темп роста ФОТ 2025/2024 года ст.7=(ст.6/ст.4),%</t>
  </si>
  <si>
    <t xml:space="preserve">Ожидаемая оценка налога на доходы физических лиц на 2024 год (по отдельному расчёту) </t>
  </si>
  <si>
    <t xml:space="preserve">Прогноз налога на доходы физических лиц на 2025год ст.9=ст.(8*7)</t>
  </si>
  <si>
    <t xml:space="preserve">Норматив отчислений </t>
  </si>
  <si>
    <t xml:space="preserve">в местный бюджет</t>
  </si>
  <si>
    <t xml:space="preserve">сумма</t>
  </si>
  <si>
    <t xml:space="preserve">рост ФОТ 2026г. к 2025г.      ( %)                       </t>
  </si>
  <si>
    <t xml:space="preserve">НДФЛ прогноз 2026 (сумма)</t>
  </si>
  <si>
    <t xml:space="preserve">рост ФОТ 2027г. к 2026г.      ( %)                       </t>
  </si>
  <si>
    <t xml:space="preserve">НДФЛ прогноз 2027 (сумма)</t>
  </si>
  <si>
    <t xml:space="preserve">Жуковский муниципальны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85"/>
    <col collapsed="false" customWidth="true" hidden="false" outlineLevel="0" max="3" min="3" style="0" width="11.56"/>
    <col collapsed="false" customWidth="true" hidden="false" outlineLevel="0" max="4" min="4" style="0" width="19.14"/>
    <col collapsed="false" customWidth="true" hidden="false" outlineLevel="0" max="5" min="5" style="0" width="16.28"/>
    <col collapsed="false" customWidth="true" hidden="false" outlineLevel="0" max="6" min="6" style="0" width="11.42"/>
    <col collapsed="false" customWidth="true" hidden="false" outlineLevel="0" max="7" min="7" style="0" width="14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12.28"/>
    <col collapsed="false" customWidth="true" hidden="false" outlineLevel="0" max="12" min="12" style="1" width="9.14"/>
    <col collapsed="false" customWidth="true" hidden="false" outlineLevel="0" max="13" min="13" style="1" width="11.99"/>
    <col collapsed="false" customWidth="true" hidden="false" outlineLevel="0" max="15" min="15" style="0" width="12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true" outlineLevel="0" collapsed="false">
      <c r="J5" s="3" t="s">
        <v>1</v>
      </c>
      <c r="K5" s="3"/>
    </row>
    <row r="6" customFormat="false" ht="12.7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4" t="s">
        <v>10</v>
      </c>
      <c r="J6" s="6" t="s">
        <v>11</v>
      </c>
      <c r="K6" s="6"/>
      <c r="L6" s="7"/>
      <c r="M6" s="8"/>
      <c r="N6" s="9"/>
      <c r="O6" s="10"/>
    </row>
    <row r="7" customFormat="false" ht="34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4"/>
      <c r="J7" s="6"/>
      <c r="K7" s="6"/>
      <c r="L7" s="7"/>
      <c r="M7" s="8"/>
      <c r="N7" s="9"/>
      <c r="O7" s="10"/>
    </row>
    <row r="8" customFormat="false" ht="98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4"/>
      <c r="J8" s="4" t="s">
        <v>12</v>
      </c>
      <c r="K8" s="6" t="s">
        <v>13</v>
      </c>
      <c r="L8" s="11" t="s">
        <v>14</v>
      </c>
      <c r="M8" s="11" t="s">
        <v>15</v>
      </c>
      <c r="N8" s="11" t="s">
        <v>16</v>
      </c>
      <c r="O8" s="11" t="s">
        <v>17</v>
      </c>
    </row>
    <row r="9" customFormat="false" ht="13.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3" t="n">
        <v>9</v>
      </c>
      <c r="J9" s="12" t="n">
        <v>10</v>
      </c>
      <c r="K9" s="12" t="n">
        <v>11</v>
      </c>
      <c r="L9" s="14" t="n">
        <v>12</v>
      </c>
      <c r="M9" s="14" t="n">
        <v>13</v>
      </c>
      <c r="N9" s="15" t="n">
        <v>15</v>
      </c>
      <c r="O9" s="15" t="n">
        <v>16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7"/>
      <c r="O10" s="17"/>
    </row>
    <row r="11" customFormat="false" ht="42" hidden="false" customHeight="true" outlineLevel="0" collapsed="false">
      <c r="A11" s="16"/>
      <c r="B11" s="18" t="s">
        <v>18</v>
      </c>
      <c r="C11" s="19" t="n">
        <v>3802300</v>
      </c>
      <c r="D11" s="19" t="n">
        <v>4373000</v>
      </c>
      <c r="E11" s="20" t="n">
        <f aca="false">(D11/C11*100)</f>
        <v>115.009336454251</v>
      </c>
      <c r="F11" s="19" t="n">
        <v>4740000</v>
      </c>
      <c r="G11" s="20" t="n">
        <f aca="false">(F11/D11*100)</f>
        <v>108.392407957924</v>
      </c>
      <c r="H11" s="21" t="n">
        <v>599200</v>
      </c>
      <c r="I11" s="21" t="n">
        <f aca="false">(H11*G11/100)</f>
        <v>649487.308483878</v>
      </c>
      <c r="J11" s="22" t="n">
        <v>43</v>
      </c>
      <c r="K11" s="21" t="n">
        <f aca="false">(J11*I11/100)</f>
        <v>279279.542648068</v>
      </c>
      <c r="L11" s="23" t="n">
        <v>107.68</v>
      </c>
      <c r="M11" s="21" t="n">
        <f aca="false">(L11*K11/100)</f>
        <v>300728.211523439</v>
      </c>
      <c r="N11" s="24" t="n">
        <v>107.41</v>
      </c>
      <c r="O11" s="21" t="n">
        <f aca="false">(N11*M11/100)</f>
        <v>323012.171997326</v>
      </c>
    </row>
  </sheetData>
  <mergeCells count="12">
    <mergeCell ref="B1:I4"/>
    <mergeCell ref="J5:K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4-11-01T09:03:19Z</cp:lastPrinted>
  <dcterms:modified xsi:type="dcterms:W3CDTF">2024-11-01T09:03:22Z</dcterms:modified>
  <cp:revision>0</cp:revision>
  <dc:subject/>
  <dc:title/>
</cp:coreProperties>
</file>