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шифровка 2024-2027" sheetId="1" state="visible" r:id="rId2"/>
  </sheets>
  <definedNames>
    <definedName function="false" hidden="false" localSheetId="0" name="_xlnm.Print_Area" vbProcedure="false">'Расшифровка 2024-2027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огноз поступлений  по КБК 001 111 05074 14 0000 120 (Казна) на 2024-2027 годы.</t>
  </si>
  <si>
    <t xml:space="preserve">рублей</t>
  </si>
  <si>
    <t xml:space="preserve">N п/п</t>
  </si>
  <si>
    <t xml:space="preserve">Наименование Арендатора</t>
  </si>
  <si>
    <t xml:space="preserve">№ договора и дата </t>
  </si>
  <si>
    <t xml:space="preserve">Ожидаемое поступление в 2024 году</t>
  </si>
  <si>
    <t xml:space="preserve">прогнозное потсупление 2025</t>
  </si>
  <si>
    <t xml:space="preserve">прогнозное поступление 2026</t>
  </si>
  <si>
    <t xml:space="preserve">прогнозное поступление 2027</t>
  </si>
  <si>
    <t xml:space="preserve">Арендуемая площадь кв.м </t>
  </si>
  <si>
    <t xml:space="preserve">КАЗНА</t>
  </si>
  <si>
    <t xml:space="preserve">ОАО "Ростелеком"</t>
  </si>
  <si>
    <t xml:space="preserve">№ 4-22 от 
08.08.2022 г.  
 с 09.08.2022 по 08.07.2024(пролон)</t>
  </si>
  <si>
    <t xml:space="preserve">№ 5-22 от 08.08.2022г. с 09.08.2022 по 08.07.2024 (пролон)</t>
  </si>
  <si>
    <t xml:space="preserve">№ 8-22 от 15.11.2022г. с 01.12.2022 по 31.10.2024 (пролон)</t>
  </si>
  <si>
    <t xml:space="preserve">№ 7-22 от 15.08.2022г. с 01.10.2022 по 31.08.2024 (пролон)</t>
  </si>
  <si>
    <t xml:space="preserve">         Смердова  
Светлана  Юрьевна
</t>
  </si>
  <si>
    <t xml:space="preserve">№ 1/23  от 19.05.2023г. с 20.05.2023г. по 19.04.2024г.</t>
  </si>
  <si>
    <t xml:space="preserve">Антоник
Виталий Иванович 
</t>
  </si>
  <si>
    <t xml:space="preserve">№ 2-21  от 11.03.2021г. с 11.03.2021г. по 10.03.2027г.</t>
  </si>
  <si>
    <t xml:space="preserve">ОАО  «Газпром газораспределение Брянск»</t>
  </si>
  <si>
    <t xml:space="preserve">№ 1-ж с 01.01.2024 по 31.12.2024г.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_ ;[RED]\-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13"/>
    <col collapsed="false" customWidth="true" hidden="false" outlineLevel="0" max="3" min="3" style="0" width="23.7"/>
    <col collapsed="false" customWidth="true" hidden="false" outlineLevel="0" max="4" min="4" style="0" width="17.99"/>
    <col collapsed="false" customWidth="true" hidden="false" outlineLevel="0" max="5" min="5" style="0" width="19.14"/>
    <col collapsed="false" customWidth="true" hidden="false" outlineLevel="0" max="6" min="6" style="0" width="17.99"/>
    <col collapsed="false" customWidth="true" hidden="false" outlineLevel="0" max="7" min="7" style="0" width="19.85"/>
    <col collapsed="false" customWidth="true" hidden="false" outlineLevel="0" max="8" min="8" style="0" width="17.14"/>
  </cols>
  <sheetData>
    <row r="1" customFormat="false" ht="3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1"/>
      <c r="B2" s="3"/>
      <c r="C2" s="3"/>
      <c r="D2" s="3"/>
      <c r="E2" s="3"/>
      <c r="F2" s="3"/>
      <c r="G2" s="3"/>
      <c r="H2" s="4" t="s">
        <v>1</v>
      </c>
      <c r="I2" s="3"/>
    </row>
    <row r="3" customFormat="false" ht="7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/>
    </row>
    <row r="4" customFormat="false" ht="24" hidden="false" customHeight="true" outlineLevel="0" collapsed="false">
      <c r="A4" s="7" t="s">
        <v>10</v>
      </c>
      <c r="B4" s="7"/>
      <c r="C4" s="7"/>
      <c r="D4" s="7"/>
      <c r="E4" s="7"/>
      <c r="F4" s="7"/>
      <c r="G4" s="7"/>
      <c r="H4" s="7"/>
      <c r="I4" s="6"/>
    </row>
    <row r="5" customFormat="false" ht="75" hidden="false" customHeight="false" outlineLevel="0" collapsed="false">
      <c r="A5" s="8" t="n">
        <v>1</v>
      </c>
      <c r="B5" s="9" t="s">
        <v>11</v>
      </c>
      <c r="C5" s="10" t="s">
        <v>12</v>
      </c>
      <c r="D5" s="11" t="n">
        <v>57196</v>
      </c>
      <c r="E5" s="11" t="n">
        <v>47196</v>
      </c>
      <c r="F5" s="11" t="n">
        <v>47196</v>
      </c>
      <c r="G5" s="11" t="n">
        <v>47196</v>
      </c>
      <c r="H5" s="12" t="n">
        <v>20.7</v>
      </c>
      <c r="I5" s="6"/>
    </row>
    <row r="6" customFormat="false" ht="93.75" hidden="false" customHeight="false" outlineLevel="0" collapsed="false">
      <c r="A6" s="8" t="n">
        <v>2</v>
      </c>
      <c r="B6" s="9" t="s">
        <v>11</v>
      </c>
      <c r="C6" s="10" t="s">
        <v>13</v>
      </c>
      <c r="D6" s="11" t="n">
        <v>40863</v>
      </c>
      <c r="E6" s="11" t="n">
        <v>40863</v>
      </c>
      <c r="F6" s="11" t="n">
        <v>40863</v>
      </c>
      <c r="G6" s="11" t="n">
        <v>40863</v>
      </c>
      <c r="H6" s="12" t="n">
        <v>12.85</v>
      </c>
      <c r="I6" s="6"/>
    </row>
    <row r="7" customFormat="false" ht="93.75" hidden="false" customHeight="false" outlineLevel="0" collapsed="false">
      <c r="A7" s="8" t="n">
        <v>3</v>
      </c>
      <c r="B7" s="9" t="s">
        <v>11</v>
      </c>
      <c r="C7" s="10" t="s">
        <v>14</v>
      </c>
      <c r="D7" s="11" t="n">
        <v>38776</v>
      </c>
      <c r="E7" s="11" t="n">
        <v>28776</v>
      </c>
      <c r="F7" s="11" t="n">
        <v>28776</v>
      </c>
      <c r="G7" s="11" t="n">
        <v>28776</v>
      </c>
      <c r="H7" s="12" t="n">
        <v>10.9</v>
      </c>
      <c r="I7" s="6"/>
    </row>
    <row r="8" customFormat="false" ht="93.75" hidden="false" customHeight="false" outlineLevel="0" collapsed="false">
      <c r="A8" s="8" t="n">
        <v>4</v>
      </c>
      <c r="B8" s="9" t="s">
        <v>11</v>
      </c>
      <c r="C8" s="10" t="s">
        <v>15</v>
      </c>
      <c r="D8" s="11" t="n">
        <v>64934.4</v>
      </c>
      <c r="E8" s="11" t="n">
        <v>64934.4</v>
      </c>
      <c r="F8" s="11" t="n">
        <v>64934.4</v>
      </c>
      <c r="G8" s="11" t="n">
        <v>64934.4</v>
      </c>
      <c r="H8" s="12" t="n">
        <v>30.4</v>
      </c>
      <c r="I8" s="6"/>
    </row>
    <row r="9" customFormat="false" ht="75" hidden="false" customHeight="false" outlineLevel="0" collapsed="false">
      <c r="A9" s="8" t="n">
        <v>5</v>
      </c>
      <c r="B9" s="9" t="s">
        <v>16</v>
      </c>
      <c r="C9" s="10" t="s">
        <v>17</v>
      </c>
      <c r="D9" s="11" t="n">
        <v>26462.4</v>
      </c>
      <c r="E9" s="11" t="n">
        <v>26462.4</v>
      </c>
      <c r="F9" s="11" t="n">
        <v>26462.4</v>
      </c>
      <c r="G9" s="11" t="n">
        <v>26462.4</v>
      </c>
      <c r="H9" s="12" t="n">
        <v>14.9</v>
      </c>
      <c r="I9" s="6"/>
    </row>
    <row r="10" customFormat="false" ht="75" hidden="false" customHeight="false" outlineLevel="0" collapsed="false">
      <c r="A10" s="8" t="n">
        <v>6</v>
      </c>
      <c r="B10" s="9" t="s">
        <v>18</v>
      </c>
      <c r="C10" s="10" t="s">
        <v>19</v>
      </c>
      <c r="D10" s="11" t="n">
        <v>287000.04</v>
      </c>
      <c r="E10" s="11" t="n">
        <v>287000.04</v>
      </c>
      <c r="F10" s="11" t="n">
        <v>55548.44</v>
      </c>
      <c r="G10" s="11" t="n">
        <v>0</v>
      </c>
      <c r="H10" s="12" t="n">
        <v>796.1</v>
      </c>
      <c r="I10" s="6"/>
    </row>
    <row r="11" customFormat="false" ht="56.25" hidden="false" customHeight="false" outlineLevel="0" collapsed="false">
      <c r="A11" s="8" t="n">
        <v>7</v>
      </c>
      <c r="B11" s="9" t="s">
        <v>20</v>
      </c>
      <c r="C11" s="10" t="s">
        <v>21</v>
      </c>
      <c r="D11" s="13" t="n">
        <v>65658.64</v>
      </c>
      <c r="E11" s="13" t="n">
        <v>55658.64</v>
      </c>
      <c r="F11" s="13" t="n">
        <v>55658.64</v>
      </c>
      <c r="G11" s="13" t="n">
        <v>55658.64</v>
      </c>
      <c r="H11" s="12"/>
      <c r="I11" s="6"/>
    </row>
    <row r="12" s="19" customFormat="true" ht="41.25" hidden="false" customHeight="true" outlineLevel="0" collapsed="false">
      <c r="A12" s="14"/>
      <c r="B12" s="15" t="s">
        <v>22</v>
      </c>
      <c r="C12" s="16"/>
      <c r="D12" s="17" t="n">
        <f aca="false">SUM(D5:D11)</f>
        <v>580890.48</v>
      </c>
      <c r="E12" s="17" t="n">
        <f aca="false">SUM(E5:E11)</f>
        <v>550890.48</v>
      </c>
      <c r="F12" s="17" t="n">
        <f aca="false">SUM(F5:F11)</f>
        <v>319438.88</v>
      </c>
      <c r="G12" s="17" t="n">
        <f aca="false">SUM(G5:G11)</f>
        <v>263890.44</v>
      </c>
      <c r="H12" s="17" t="n">
        <f aca="false">SUM(H5:H11)</f>
        <v>885.85</v>
      </c>
      <c r="I12" s="18"/>
    </row>
    <row r="13" customFormat="false" ht="90" hidden="false" customHeight="true" outlineLevel="0" collapsed="false">
      <c r="D13" s="20"/>
      <c r="I13" s="21"/>
    </row>
    <row r="14" customFormat="false" ht="14.25" hidden="false" customHeight="false" outlineLevel="0" collapsed="false">
      <c r="I14" s="21"/>
    </row>
  </sheetData>
  <mergeCells count="2">
    <mergeCell ref="B1:I1"/>
    <mergeCell ref="A4:H4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5:56:23Z</dcterms:created>
  <dc:creator>Polakow</dc:creator>
  <dc:description/>
  <dc:language>en-US</dc:language>
  <cp:lastModifiedBy>user</cp:lastModifiedBy>
  <cp:lastPrinted>2024-11-13T07:45:27Z</cp:lastPrinted>
  <dcterms:modified xsi:type="dcterms:W3CDTF">2024-11-13T07:45:29Z</dcterms:modified>
  <cp:revision>0</cp:revision>
  <dc:subject/>
  <dc:title/>
</cp:coreProperties>
</file>