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                                                                                                                  Расчет прогоза поступлений доходов от уплаты акцизов на нефтепродукты на 2025-2027 годы                                                                                                                           </t>
  </si>
  <si>
    <t xml:space="preserve">тыс. рублей</t>
  </si>
  <si>
    <t xml:space="preserve">№ п/п</t>
  </si>
  <si>
    <t xml:space="preserve">Наименование </t>
  </si>
  <si>
    <t xml:space="preserve">Оценка акцизов на нефтепродукты</t>
  </si>
  <si>
    <t xml:space="preserve">Прогноз акцизов на нефтепродукты</t>
  </si>
  <si>
    <t xml:space="preserve">Сумма доходов от акцизов на нефтепродукты подлежащий распределению в бюджеты субъектов, тыс.руб.</t>
  </si>
  <si>
    <t xml:space="preserve">в т.ч.:</t>
  </si>
  <si>
    <t xml:space="preserve">Дизельное топливо</t>
  </si>
  <si>
    <t xml:space="preserve">Моторные масла</t>
  </si>
  <si>
    <t xml:space="preserve">Автомобильный бензин</t>
  </si>
  <si>
    <t xml:space="preserve">Прямогонный бензин</t>
  </si>
  <si>
    <t xml:space="preserve">Норматив распределения в бюджеты субъектов</t>
  </si>
  <si>
    <t xml:space="preserve">Прогнозируемый объем доходов от акцизов на нефтепродукты, подлежащий распределению в бюджеты субъектов:</t>
  </si>
  <si>
    <t xml:space="preserve">Норматив зачисления в бюджет Брянской области, предусмотренный проектом закона "О Федеральном бюджете на 2024 год и на плановый период 2025 и 2026 годов".%</t>
  </si>
  <si>
    <t xml:space="preserve">Прогноз акцизов на нефтепродукты в консолидированный бюджет Брянской области для формирования дорожных фондов</t>
  </si>
  <si>
    <t xml:space="preserve">Размер норматива отчислений в местные бюджеты, %</t>
  </si>
  <si>
    <t xml:space="preserve">Сумма доходов акцизов на нефтепродукты, подлежащая, зачислению в  местный бюджет для формирования дорожных фондов</t>
  </si>
  <si>
    <t xml:space="preserve">Норматив зачисления в бюджет Жуковского муниципального округа, предусмотренный проектом закона Брянской области "Об областном бюджете на 2024 год и на плановый период 2025 и 2026 годов".%</t>
  </si>
  <si>
    <t xml:space="preserve">В бюджет Жуковского муниципального округа для формирования дорожных фон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0.0000"/>
    <numFmt numFmtId="169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3.71"/>
    <col collapsed="false" customWidth="true" hidden="false" outlineLevel="0" max="3" min="3" style="0" width="22.99"/>
    <col collapsed="false" customWidth="true" hidden="false" outlineLevel="0" max="4" min="4" style="0" width="21.99"/>
    <col collapsed="false" customWidth="true" hidden="false" outlineLevel="0" max="5" min="5" style="0" width="22.99"/>
    <col collapsed="false" customWidth="true" hidden="false" outlineLevel="0" max="6" min="6" style="0" width="2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3" t="s">
        <v>1</v>
      </c>
    </row>
    <row r="4" customFormat="false" ht="73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5</v>
      </c>
      <c r="F4" s="5" t="s">
        <v>5</v>
      </c>
    </row>
    <row r="5" customFormat="false" ht="18.75" hidden="false" customHeight="false" outlineLevel="0" collapsed="false">
      <c r="A5" s="4"/>
      <c r="B5" s="5"/>
      <c r="C5" s="6" t="n">
        <v>2024</v>
      </c>
      <c r="D5" s="6" t="n">
        <v>2025</v>
      </c>
      <c r="E5" s="6" t="n">
        <v>2026</v>
      </c>
      <c r="F5" s="6" t="n">
        <v>2027</v>
      </c>
    </row>
    <row r="6" customFormat="false" ht="71.25" hidden="true" customHeight="true" outlineLevel="0" collapsed="false">
      <c r="A6" s="7" t="n">
        <v>1</v>
      </c>
      <c r="B6" s="8" t="s">
        <v>6</v>
      </c>
      <c r="C6" s="9"/>
      <c r="D6" s="9"/>
      <c r="E6" s="9"/>
      <c r="F6" s="9"/>
    </row>
    <row r="7" customFormat="false" ht="18.75" hidden="true" customHeight="false" outlineLevel="0" collapsed="false">
      <c r="A7" s="10"/>
      <c r="B7" s="11" t="s">
        <v>7</v>
      </c>
      <c r="C7" s="12"/>
      <c r="D7" s="12"/>
      <c r="E7" s="12"/>
      <c r="F7" s="12"/>
    </row>
    <row r="8" customFormat="false" ht="18.75" hidden="true" customHeight="true" outlineLevel="0" collapsed="false">
      <c r="A8" s="10"/>
      <c r="B8" s="13" t="s">
        <v>8</v>
      </c>
      <c r="C8" s="14"/>
      <c r="D8" s="14"/>
      <c r="E8" s="14"/>
      <c r="F8" s="14"/>
    </row>
    <row r="9" customFormat="false" ht="18" hidden="true" customHeight="true" outlineLevel="0" collapsed="false">
      <c r="A9" s="10"/>
      <c r="B9" s="13" t="s">
        <v>9</v>
      </c>
      <c r="C9" s="14"/>
      <c r="D9" s="14"/>
      <c r="E9" s="14"/>
      <c r="F9" s="14"/>
    </row>
    <row r="10" customFormat="false" ht="20.25" hidden="true" customHeight="true" outlineLevel="0" collapsed="false">
      <c r="A10" s="10"/>
      <c r="B10" s="13" t="s">
        <v>10</v>
      </c>
      <c r="C10" s="14"/>
      <c r="D10" s="14"/>
      <c r="E10" s="14"/>
      <c r="F10" s="14"/>
    </row>
    <row r="11" customFormat="false" ht="20.25" hidden="true" customHeight="true" outlineLevel="0" collapsed="false">
      <c r="A11" s="10"/>
      <c r="B11" s="13" t="s">
        <v>11</v>
      </c>
      <c r="C11" s="14"/>
      <c r="D11" s="14"/>
      <c r="E11" s="14"/>
      <c r="F11" s="14"/>
    </row>
    <row r="12" customFormat="false" ht="39.75" hidden="true" customHeight="true" outlineLevel="0" collapsed="false">
      <c r="A12" s="7" t="n">
        <v>2</v>
      </c>
      <c r="B12" s="8" t="s">
        <v>12</v>
      </c>
      <c r="C12" s="15"/>
      <c r="D12" s="15"/>
      <c r="E12" s="15"/>
      <c r="F12" s="15"/>
    </row>
    <row r="13" customFormat="false" ht="69" hidden="true" customHeight="true" outlineLevel="0" collapsed="false">
      <c r="A13" s="7" t="n">
        <v>3</v>
      </c>
      <c r="B13" s="16" t="s">
        <v>13</v>
      </c>
      <c r="C13" s="17"/>
      <c r="D13" s="17"/>
      <c r="E13" s="17"/>
      <c r="F13" s="17"/>
    </row>
    <row r="14" customFormat="false" ht="18.75" hidden="true" customHeight="false" outlineLevel="0" collapsed="false">
      <c r="A14" s="10"/>
      <c r="B14" s="18" t="s">
        <v>7</v>
      </c>
      <c r="C14" s="19"/>
      <c r="D14" s="19"/>
      <c r="E14" s="19"/>
      <c r="F14" s="19"/>
    </row>
    <row r="15" customFormat="false" ht="18.75" hidden="true" customHeight="true" outlineLevel="0" collapsed="false">
      <c r="A15" s="10"/>
      <c r="B15" s="18" t="s">
        <v>8</v>
      </c>
      <c r="C15" s="19"/>
      <c r="D15" s="19"/>
      <c r="E15" s="19"/>
      <c r="F15" s="19"/>
    </row>
    <row r="16" customFormat="false" ht="22.5" hidden="true" customHeight="true" outlineLevel="0" collapsed="false">
      <c r="A16" s="10"/>
      <c r="B16" s="18" t="s">
        <v>9</v>
      </c>
      <c r="C16" s="19"/>
      <c r="D16" s="19"/>
      <c r="E16" s="19"/>
      <c r="F16" s="19"/>
    </row>
    <row r="17" customFormat="false" ht="16.5" hidden="true" customHeight="true" outlineLevel="0" collapsed="false">
      <c r="A17" s="10"/>
      <c r="B17" s="18" t="s">
        <v>10</v>
      </c>
      <c r="C17" s="19"/>
      <c r="D17" s="19"/>
      <c r="E17" s="19"/>
      <c r="F17" s="19"/>
    </row>
    <row r="18" customFormat="false" ht="21" hidden="true" customHeight="true" outlineLevel="0" collapsed="false">
      <c r="A18" s="10"/>
      <c r="B18" s="18" t="s">
        <v>11</v>
      </c>
      <c r="C18" s="19"/>
      <c r="D18" s="19"/>
      <c r="E18" s="19"/>
      <c r="F18" s="19"/>
    </row>
    <row r="19" customFormat="false" ht="93" hidden="false" customHeight="true" outlineLevel="0" collapsed="false">
      <c r="A19" s="7" t="n">
        <v>4</v>
      </c>
      <c r="B19" s="8" t="s">
        <v>14</v>
      </c>
      <c r="C19" s="20" t="n">
        <v>0.8224</v>
      </c>
      <c r="D19" s="20" t="n">
        <v>0.8076</v>
      </c>
      <c r="E19" s="20" t="n">
        <v>0.7858</v>
      </c>
      <c r="F19" s="21" t="n">
        <v>0.7592</v>
      </c>
    </row>
    <row r="20" customFormat="false" ht="74.25" hidden="false" customHeight="true" outlineLevel="0" collapsed="false">
      <c r="A20" s="7" t="n">
        <v>5</v>
      </c>
      <c r="B20" s="8" t="s">
        <v>15</v>
      </c>
      <c r="C20" s="17" t="n">
        <v>5046202.5</v>
      </c>
      <c r="D20" s="17" t="n">
        <v>5351349.3</v>
      </c>
      <c r="E20" s="17" t="n">
        <v>5412099.4</v>
      </c>
      <c r="F20" s="17" t="n">
        <v>7014374.6</v>
      </c>
    </row>
    <row r="21" customFormat="false" ht="18.75" hidden="false" customHeight="false" outlineLevel="0" collapsed="false">
      <c r="A21" s="10"/>
      <c r="B21" s="11" t="s">
        <v>7</v>
      </c>
      <c r="C21" s="22"/>
      <c r="D21" s="22"/>
      <c r="E21" s="22"/>
      <c r="F21" s="22"/>
    </row>
    <row r="22" customFormat="false" ht="31.5" hidden="false" customHeight="true" outlineLevel="0" collapsed="false">
      <c r="A22" s="10"/>
      <c r="B22" s="13" t="s">
        <v>8</v>
      </c>
      <c r="C22" s="19" t="n">
        <v>2611576.1</v>
      </c>
      <c r="D22" s="19" t="n">
        <v>2798846.4</v>
      </c>
      <c r="E22" s="19" t="n">
        <v>2833403.4</v>
      </c>
      <c r="F22" s="19" t="n">
        <v>3666704.9</v>
      </c>
    </row>
    <row r="23" customFormat="false" ht="22.5" hidden="false" customHeight="true" outlineLevel="0" collapsed="false">
      <c r="A23" s="10"/>
      <c r="B23" s="13" t="s">
        <v>9</v>
      </c>
      <c r="C23" s="19" t="n">
        <v>11823.9</v>
      </c>
      <c r="D23" s="19" t="n">
        <v>12611.8</v>
      </c>
      <c r="E23" s="19" t="n">
        <v>13138.7</v>
      </c>
      <c r="F23" s="19" t="n">
        <v>16991.5</v>
      </c>
    </row>
    <row r="24" customFormat="false" ht="22.5" hidden="false" customHeight="true" outlineLevel="0" collapsed="false">
      <c r="A24" s="10"/>
      <c r="B24" s="13" t="s">
        <v>10</v>
      </c>
      <c r="C24" s="19" t="n">
        <v>2795860.9</v>
      </c>
      <c r="D24" s="19" t="n">
        <v>2826565.1</v>
      </c>
      <c r="E24" s="19" t="n">
        <v>2847396</v>
      </c>
      <c r="F24" s="19" t="n">
        <v>3681817.1</v>
      </c>
    </row>
    <row r="25" customFormat="false" ht="20.25" hidden="false" customHeight="true" outlineLevel="0" collapsed="false">
      <c r="A25" s="10"/>
      <c r="B25" s="13" t="s">
        <v>11</v>
      </c>
      <c r="C25" s="19" t="n">
        <v>-373058.4</v>
      </c>
      <c r="D25" s="19" t="n">
        <v>-286674</v>
      </c>
      <c r="E25" s="19" t="n">
        <v>-281838.7</v>
      </c>
      <c r="F25" s="19" t="n">
        <v>-351138.9</v>
      </c>
    </row>
    <row r="26" customFormat="false" ht="18.75" hidden="false" customHeight="false" outlineLevel="0" collapsed="false">
      <c r="A26" s="10"/>
      <c r="B26" s="13" t="s">
        <v>7</v>
      </c>
      <c r="C26" s="23"/>
      <c r="D26" s="23"/>
      <c r="E26" s="23"/>
      <c r="F26" s="23"/>
    </row>
    <row r="27" customFormat="false" ht="42.75" hidden="false" customHeight="true" outlineLevel="0" collapsed="false">
      <c r="A27" s="7" t="n">
        <v>6</v>
      </c>
      <c r="B27" s="8" t="s">
        <v>16</v>
      </c>
      <c r="C27" s="24" t="n">
        <v>10</v>
      </c>
      <c r="D27" s="24" t="n">
        <v>10</v>
      </c>
      <c r="E27" s="24" t="n">
        <v>10</v>
      </c>
      <c r="F27" s="24" t="n">
        <v>10</v>
      </c>
    </row>
    <row r="28" customFormat="false" ht="90.75" hidden="false" customHeight="true" outlineLevel="0" collapsed="false">
      <c r="A28" s="7" t="n">
        <v>7</v>
      </c>
      <c r="B28" s="8" t="s">
        <v>17</v>
      </c>
      <c r="C28" s="25" t="n">
        <f aca="false">C20/100*C27</f>
        <v>504620.25</v>
      </c>
      <c r="D28" s="25" t="n">
        <f aca="false">D20/100*D27</f>
        <v>535134.93</v>
      </c>
      <c r="E28" s="25" t="n">
        <f aca="false">E20/100*E27</f>
        <v>541209.94</v>
      </c>
      <c r="F28" s="25" t="n">
        <f aca="false">F20/100*F27</f>
        <v>701437.46</v>
      </c>
    </row>
    <row r="29" customFormat="false" ht="25.5" hidden="false" customHeight="true" outlineLevel="0" collapsed="false">
      <c r="A29" s="10"/>
      <c r="B29" s="13" t="s">
        <v>8</v>
      </c>
      <c r="C29" s="25" t="n">
        <f aca="false">C22/100*C27</f>
        <v>261157.61</v>
      </c>
      <c r="D29" s="25" t="n">
        <f aca="false">D22/100*D27</f>
        <v>279884.64</v>
      </c>
      <c r="E29" s="25" t="n">
        <f aca="false">E22/100*E27</f>
        <v>283340.34</v>
      </c>
      <c r="F29" s="25" t="n">
        <f aca="false">F22/100*F27</f>
        <v>366670.49</v>
      </c>
    </row>
    <row r="30" customFormat="false" ht="25.5" hidden="false" customHeight="true" outlineLevel="0" collapsed="false">
      <c r="A30" s="10"/>
      <c r="B30" s="13" t="s">
        <v>9</v>
      </c>
      <c r="C30" s="25" t="n">
        <f aca="false">C23/100*C27</f>
        <v>1182.39</v>
      </c>
      <c r="D30" s="25" t="n">
        <f aca="false">D23/100*D27</f>
        <v>1261.18</v>
      </c>
      <c r="E30" s="25" t="n">
        <f aca="false">E23/100*E27</f>
        <v>1313.87</v>
      </c>
      <c r="F30" s="25" t="n">
        <f aca="false">F23/100*F27</f>
        <v>1699.15</v>
      </c>
    </row>
    <row r="31" customFormat="false" ht="25.5" hidden="false" customHeight="true" outlineLevel="0" collapsed="false">
      <c r="A31" s="10"/>
      <c r="B31" s="13" t="s">
        <v>10</v>
      </c>
      <c r="C31" s="25" t="n">
        <f aca="false">C24/100*C27</f>
        <v>279586.09</v>
      </c>
      <c r="D31" s="25" t="n">
        <f aca="false">D24/100*D27</f>
        <v>282656.51</v>
      </c>
      <c r="E31" s="25" t="n">
        <f aca="false">E24/100*E27</f>
        <v>284739.6</v>
      </c>
      <c r="F31" s="25" t="n">
        <f aca="false">F24/100*F27</f>
        <v>368181.71</v>
      </c>
    </row>
    <row r="32" customFormat="false" ht="25.5" hidden="false" customHeight="true" outlineLevel="0" collapsed="false">
      <c r="A32" s="10"/>
      <c r="B32" s="13" t="s">
        <v>11</v>
      </c>
      <c r="C32" s="25" t="n">
        <f aca="false">C25/100*C27</f>
        <v>-37305.84</v>
      </c>
      <c r="D32" s="25" t="n">
        <f aca="false">D25/100*D27</f>
        <v>-28667.4</v>
      </c>
      <c r="E32" s="25" t="n">
        <f aca="false">E25/100*E27</f>
        <v>-28183.87</v>
      </c>
      <c r="F32" s="25" t="n">
        <f aca="false">F25/100*F27</f>
        <v>-35113.89</v>
      </c>
    </row>
    <row r="33" customFormat="false" ht="111.75" hidden="false" customHeight="true" outlineLevel="0" collapsed="false">
      <c r="A33" s="7" t="n">
        <v>8</v>
      </c>
      <c r="B33" s="8" t="s">
        <v>18</v>
      </c>
      <c r="C33" s="21" t="n">
        <v>0.3782</v>
      </c>
      <c r="D33" s="21" t="n">
        <v>0.3723</v>
      </c>
      <c r="E33" s="21" t="n">
        <v>0.3723</v>
      </c>
      <c r="F33" s="21" t="n">
        <v>0.3723</v>
      </c>
    </row>
    <row r="34" customFormat="false" ht="63" hidden="false" customHeight="true" outlineLevel="0" collapsed="false">
      <c r="A34" s="7" t="n">
        <v>9</v>
      </c>
      <c r="B34" s="8" t="s">
        <v>19</v>
      </c>
      <c r="C34" s="25" t="n">
        <f aca="false">C28/10*C33</f>
        <v>19084.737855</v>
      </c>
      <c r="D34" s="25" t="n">
        <f aca="false">D28/10*D33</f>
        <v>19923.0734439</v>
      </c>
      <c r="E34" s="25" t="n">
        <f aca="false">E28/10*E33</f>
        <v>20149.2460662</v>
      </c>
      <c r="F34" s="25" t="n">
        <f aca="false">F28/10*F33</f>
        <v>26114.5166358</v>
      </c>
    </row>
    <row r="35" customFormat="false" ht="15" hidden="false" customHeight="true" outlineLevel="0" collapsed="false">
      <c r="A35" s="10"/>
      <c r="B35" s="11" t="s">
        <v>7</v>
      </c>
      <c r="C35" s="26"/>
      <c r="D35" s="25"/>
      <c r="E35" s="25"/>
      <c r="F35" s="25"/>
    </row>
    <row r="36" customFormat="false" ht="18.75" hidden="false" customHeight="false" outlineLevel="0" collapsed="false">
      <c r="A36" s="10"/>
      <c r="B36" s="13" t="s">
        <v>8</v>
      </c>
      <c r="C36" s="25" t="n">
        <f aca="false">C29/10*C33</f>
        <v>9876.9808102</v>
      </c>
      <c r="D36" s="25" t="n">
        <f aca="false">D29/10*D33</f>
        <v>10420.1051472</v>
      </c>
      <c r="E36" s="25" t="n">
        <f aca="false">E29/10*E33</f>
        <v>10548.7608582</v>
      </c>
      <c r="F36" s="25" t="n">
        <f aca="false">F29/10*F33</f>
        <v>13651.1423427</v>
      </c>
    </row>
    <row r="37" customFormat="false" ht="18.75" hidden="false" customHeight="false" outlineLevel="0" collapsed="false">
      <c r="A37" s="10"/>
      <c r="B37" s="13" t="s">
        <v>9</v>
      </c>
      <c r="C37" s="25" t="n">
        <f aca="false">C30/10*C33</f>
        <v>44.7179898</v>
      </c>
      <c r="D37" s="25" t="n">
        <f aca="false">D30/10*D33</f>
        <v>46.9537314</v>
      </c>
      <c r="E37" s="25" t="n">
        <f aca="false">E30/10*E33</f>
        <v>48.9153801</v>
      </c>
      <c r="F37" s="25" t="n">
        <f aca="false">F30/10*F33</f>
        <v>63.2593545</v>
      </c>
    </row>
    <row r="38" customFormat="false" ht="18.75" hidden="false" customHeight="false" outlineLevel="0" collapsed="false">
      <c r="A38" s="10"/>
      <c r="B38" s="13" t="s">
        <v>10</v>
      </c>
      <c r="C38" s="25" t="n">
        <f aca="false">C31/10*C33</f>
        <v>10573.9459238</v>
      </c>
      <c r="D38" s="25" t="n">
        <f aca="false">D31/10*D33</f>
        <v>10523.3018673</v>
      </c>
      <c r="E38" s="25" t="n">
        <f aca="false">E31/10*E33</f>
        <v>10600.855308</v>
      </c>
      <c r="F38" s="25" t="n">
        <f aca="false">F31/10*F33</f>
        <v>13707.4050633</v>
      </c>
    </row>
    <row r="39" customFormat="false" ht="18.75" hidden="false" customHeight="false" outlineLevel="0" collapsed="false">
      <c r="A39" s="10"/>
      <c r="B39" s="13" t="s">
        <v>11</v>
      </c>
      <c r="C39" s="25" t="n">
        <f aca="false">C32/10*C33</f>
        <v>-1410.9068688</v>
      </c>
      <c r="D39" s="25" t="n">
        <f aca="false">D32/10*D33</f>
        <v>-1067.287302</v>
      </c>
      <c r="E39" s="25" t="n">
        <f aca="false">E32/10*E33</f>
        <v>-1049.2854801</v>
      </c>
      <c r="F39" s="25" t="n">
        <f aca="false">F32/10*F33</f>
        <v>-1307.2901247</v>
      </c>
    </row>
  </sheetData>
  <mergeCells count="3">
    <mergeCell ref="A1:F2"/>
    <mergeCell ref="A4:A5"/>
    <mergeCell ref="B4:B5"/>
  </mergeCells>
  <printOptions headings="false" gridLines="false" gridLinesSet="true" horizontalCentered="false" verticalCentered="false"/>
  <pageMargins left="0.708333333333333" right="0.708333333333333" top="0.747916666666667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4:03:19Z</dcterms:created>
  <dc:creator>Кузьменко О.Ф.</dc:creator>
  <dc:description/>
  <dc:language>en-US</dc:language>
  <cp:lastModifiedBy>user</cp:lastModifiedBy>
  <cp:lastPrinted>2024-10-24T12:15:02Z</cp:lastPrinted>
  <dcterms:modified xsi:type="dcterms:W3CDTF">2024-10-24T12:15:34Z</dcterms:modified>
  <cp:revision>0</cp:revision>
  <dc:subject/>
  <dc:title/>
</cp:coreProperties>
</file>